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467">
  <si>
    <t xml:space="preserve">JEDNOSTKA PODLEGŁA POWIATOWI BRZESKIEMU</t>
  </si>
  <si>
    <t xml:space="preserve">DANE </t>
  </si>
  <si>
    <t xml:space="preserve">NAZWA:</t>
  </si>
  <si>
    <t xml:space="preserve">Zespół Szkół Zawodowych Nr 1 im. Marii Skłodowskiej – Curie</t>
  </si>
  <si>
    <t xml:space="preserve">ADRES</t>
  </si>
  <si>
    <t xml:space="preserve">ul. Słowiańska 18, 49-300 Brzeg</t>
  </si>
  <si>
    <t xml:space="preserve">NIP</t>
  </si>
  <si>
    <t xml:space="preserve">REGON</t>
  </si>
  <si>
    <t xml:space="preserve">PKD</t>
  </si>
  <si>
    <t xml:space="preserve">8022G</t>
  </si>
  <si>
    <t xml:space="preserve">RODZAJ PROWADZONEJ DZIAŁALNOŚCI</t>
  </si>
  <si>
    <t xml:space="preserve">oświatowa</t>
  </si>
  <si>
    <t xml:space="preserve">WYKAZ WSZYSTKICH LOKALIZACJI, W KTÓRYCH PROWADZONA JEST DZIAŁALNOŚĆ</t>
  </si>
  <si>
    <t xml:space="preserve">a/ budynek szkolny z salą gimnastyczną - ul. Słowiańska 18     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3.422514,00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ALI GIMNASTYCZNEJ</t>
  </si>
  <si>
    <t xml:space="preserve">JANA PAWŁA II</t>
  </si>
  <si>
    <t xml:space="preserve">INNE</t>
  </si>
  <si>
    <t xml:space="preserve">NIE</t>
  </si>
  <si>
    <t xml:space="preserve">OGRODZENIE ZSZ NR1</t>
  </si>
  <si>
    <t xml:space="preserve">ul. Robotnicza</t>
  </si>
  <si>
    <t xml:space="preserve">BOISKO SPORTOWE ORLIK 2012</t>
  </si>
  <si>
    <t xml:space="preserve">ul. Słowiańska 18</t>
  </si>
  <si>
    <t xml:space="preserve">DROGA WEWNĘTRZNA I CHODNIKI</t>
  </si>
  <si>
    <t xml:space="preserve">BUDYNEK SZKOLNY ZSZ NR1</t>
  </si>
  <si>
    <t xml:space="preserve"> murowane ściany z cegły pełnej cementowo-wapiennej, ściany nie wykazują odchyleń od pionu, stan jest zadawalający, stropy są betonowe, dach dwuspadowy z drewnianą  więźbą dachową kryty dachówka ceramiczną.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Laptop DELL VOSTRO 1015 T3500</t>
  </si>
  <si>
    <t xml:space="preserve">P</t>
  </si>
  <si>
    <t xml:space="preserve">KS.NR10/6/147</t>
  </si>
  <si>
    <t xml:space="preserve">Zestaw do sterowania frezarką</t>
  </si>
  <si>
    <t xml:space="preserve">O</t>
  </si>
  <si>
    <t xml:space="preserve">KS.NR20/7/4</t>
  </si>
  <si>
    <t xml:space="preserve">Oprogramowanie sterujące frezowanie</t>
  </si>
  <si>
    <t xml:space="preserve">KS.NR20/7/3</t>
  </si>
  <si>
    <t xml:space="preserve">Oprogramowanie MTS</t>
  </si>
  <si>
    <t xml:space="preserve">KS.NR20/7/2</t>
  </si>
  <si>
    <t xml:space="preserve">Oprogramowanie 3-wymiarowej grafiki 3D-VIEW toczenie i frezowanie</t>
  </si>
  <si>
    <t xml:space="preserve">KS.NR20/7/1</t>
  </si>
  <si>
    <t xml:space="preserve">Miernik MPI-508 SONEL</t>
  </si>
  <si>
    <t xml:space="preserve">KS.NR18/14/656</t>
  </si>
  <si>
    <t xml:space="preserve">Telewizor LG-42PJ350</t>
  </si>
  <si>
    <t xml:space="preserve">S</t>
  </si>
  <si>
    <t xml:space="preserve">KS.NR1/30/56</t>
  </si>
  <si>
    <t xml:space="preserve">Notebook TOSCHIBA C660D-122 V140/4/250/HD4250/W7H</t>
  </si>
  <si>
    <t xml:space="preserve">KS.NR2/47/84</t>
  </si>
  <si>
    <t xml:space="preserve">KS.NR2/47/85</t>
  </si>
  <si>
    <t xml:space="preserve">Komputer do fizyki z oprogramowaniem</t>
  </si>
  <si>
    <t xml:space="preserve">KS.NR7/12/655</t>
  </si>
  <si>
    <t xml:space="preserve">Rzutnik multimedialny</t>
  </si>
  <si>
    <t xml:space="preserve">KS.NR7/12/657</t>
  </si>
  <si>
    <t xml:space="preserve">LAPTOP ACER AS5552-P322G32MN</t>
  </si>
  <si>
    <t xml:space="preserve">KS.NR21/3/178</t>
  </si>
  <si>
    <t xml:space="preserve">LAPTOP Z SYSTEMEM TOSCHIBA C650-16F</t>
  </si>
  <si>
    <t xml:space="preserve">sprzęt z projektu unijnego</t>
  </si>
  <si>
    <t xml:space="preserve">Tablica multimedialna SB680-H2-C031139</t>
  </si>
  <si>
    <t xml:space="preserve">Tablica multimedialna SB680-H2-C0311340</t>
  </si>
  <si>
    <t xml:space="preserve">Tablica multimedialna SB680-H2-C03863</t>
  </si>
  <si>
    <t xml:space="preserve">Tablica multimedialna SB680-H2-C03860</t>
  </si>
  <si>
    <t xml:space="preserve">Tablica multimedialna SB680-H2-C03856</t>
  </si>
  <si>
    <t xml:space="preserve">Macierz Qnap Q114B11788</t>
  </si>
  <si>
    <t xml:space="preserve">Serwer IBM  S0624686</t>
  </si>
  <si>
    <t xml:space="preserve">Serwer IBM  S0624818</t>
  </si>
  <si>
    <t xml:space="preserve">Kontroler Wi-Fi 2100  IMX154041DT</t>
  </si>
  <si>
    <t xml:space="preserve">Terminal + Monitor 21,5"    nr7850</t>
  </si>
  <si>
    <t xml:space="preserve">Terminal  + Monitor 21,5"   nr7837</t>
  </si>
  <si>
    <t xml:space="preserve">Terminal  + Monitor 21,5"   nr7859</t>
  </si>
  <si>
    <t xml:space="preserve">Terminal + Monitor 21,5"   nr7863</t>
  </si>
  <si>
    <t xml:space="preserve">Terminal  + Monitor 21,5"   nr7860</t>
  </si>
  <si>
    <t xml:space="preserve">Terminal + Monitor 21,5"   nr7858</t>
  </si>
  <si>
    <t xml:space="preserve">Terminal + Monitor 21,5"   nr7846</t>
  </si>
  <si>
    <t xml:space="preserve">Terminal + Monitor 21,5"   nr7848</t>
  </si>
  <si>
    <t xml:space="preserve">Terminal + Monitor 21,5"   nr7842</t>
  </si>
  <si>
    <t xml:space="preserve">Terminal + Monitor 21,5"   nr7857</t>
  </si>
  <si>
    <t xml:space="preserve">Terminal + Monitor 21,5"   nr7872</t>
  </si>
  <si>
    <t xml:space="preserve">Terminal + Monitor 21,5"   nr7851</t>
  </si>
  <si>
    <t xml:space="preserve">Terminal + Monitor 21,5"   nr7855</t>
  </si>
  <si>
    <t xml:space="preserve">Terminal + Monitor 21,5"   nr7871</t>
  </si>
  <si>
    <t xml:space="preserve">Terminal + Monitor 21,5"   nr7861</t>
  </si>
  <si>
    <t xml:space="preserve">Terminal + Monitor 21,5"   nr7866</t>
  </si>
  <si>
    <t xml:space="preserve">Terminal + Monitor 21,5"   nr7856</t>
  </si>
  <si>
    <t xml:space="preserve">Terminal + Monitor 21,5"   nr7854</t>
  </si>
  <si>
    <t xml:space="preserve">Terminal + Monitor 21,5"   nr7847</t>
  </si>
  <si>
    <t xml:space="preserve">Terminal + Monitor 21,5"   nr7845</t>
  </si>
  <si>
    <t xml:space="preserve">Terminal + Monitor 21,5"   nr7309</t>
  </si>
  <si>
    <t xml:space="preserve">Terminal + Monitor 21,5"   nr7839</t>
  </si>
  <si>
    <t xml:space="preserve">Terminal + Monitor 21,5"   nr7838</t>
  </si>
  <si>
    <t xml:space="preserve">Terminal + Monitor 21,5"   nr7833</t>
  </si>
  <si>
    <t xml:space="preserve">Terminal + Monitor 21,5"   nr7829</t>
  </si>
  <si>
    <t xml:space="preserve">Terminal + Monitor 21,5"   nr7821</t>
  </si>
  <si>
    <t xml:space="preserve">Terminal + Monitor 21,5"   nr7841</t>
  </si>
  <si>
    <t xml:space="preserve">Terminal + Monitor 21,5"   nr7843</t>
  </si>
  <si>
    <t xml:space="preserve">Terminal + Monitor 21,5"   nr7825</t>
  </si>
  <si>
    <t xml:space="preserve">Terminal + Monitor 21,5"   nr7836</t>
  </si>
  <si>
    <t xml:space="preserve">Terminal + Monitor 21,5"   nr7840</t>
  </si>
  <si>
    <t xml:space="preserve">Terminal + Monitor 21,5"   nr7852</t>
  </si>
  <si>
    <t xml:space="preserve">Terminal + Monitor 21,5"   nr7835</t>
  </si>
  <si>
    <t xml:space="preserve">Terminal + Monitor 21,5"   nr7849</t>
  </si>
  <si>
    <t xml:space="preserve">Terminal + Monitor 21,5"   nr7315</t>
  </si>
  <si>
    <t xml:space="preserve">Terminal + Monitor 21,5"   nr7830</t>
  </si>
  <si>
    <t xml:space="preserve">Terminal + Monitor 21,5"   nr7831</t>
  </si>
  <si>
    <t xml:space="preserve">Terminal + Monitor 21,5"   nr7832</t>
  </si>
  <si>
    <t xml:space="preserve">Terminal + Monitor 21,5"   nr7865</t>
  </si>
  <si>
    <t xml:space="preserve">Terminal + Monitor 21,5"   nr7853</t>
  </si>
  <si>
    <t xml:space="preserve">Terminal + Monitor 21,5"   nr7834</t>
  </si>
  <si>
    <t xml:space="preserve">Terminal + Monitor 21,5"   nr7873</t>
  </si>
  <si>
    <t xml:space="preserve">Projektor Hitachi nr12708</t>
  </si>
  <si>
    <t xml:space="preserve">Projektor Hitachi nr12710</t>
  </si>
  <si>
    <t xml:space="preserve">Projektor Hitachi nr12702</t>
  </si>
  <si>
    <t xml:space="preserve">Projektor Hitachi nr12689</t>
  </si>
  <si>
    <t xml:space="preserve">Projektor Hitachi nr12672</t>
  </si>
  <si>
    <t xml:space="preserve">Wizualizer Elmo   nr632165</t>
  </si>
  <si>
    <t xml:space="preserve">Wizualizer Elmo   nr632199</t>
  </si>
  <si>
    <t xml:space="preserve">Przełącznik Cisco Catalyst FOC1530</t>
  </si>
  <si>
    <t xml:space="preserve">Notebook Think Pad 90PB8R9FL CYŁ</t>
  </si>
  <si>
    <t xml:space="preserve">Notebook Think Pad 90PB8R9FL CP2</t>
  </si>
  <si>
    <t xml:space="preserve">Notebook Think Pad 90PB8R9FL CXB</t>
  </si>
  <si>
    <t xml:space="preserve">Notebook Think Pad 90PB8R9FL D7W</t>
  </si>
  <si>
    <t xml:space="preserve">Notebook Think Pad 90PB8R9FL B59</t>
  </si>
  <si>
    <t xml:space="preserve">Notebook Think Pad 90PB8R9FL BMA</t>
  </si>
  <si>
    <t xml:space="preserve">Notebook Think Pad 90PB8R9FL D3T</t>
  </si>
  <si>
    <t xml:space="preserve">Notebook Think Pad 90PB8R9FL D05</t>
  </si>
  <si>
    <t xml:space="preserve">Notebook Think Pad 90PB8R9FL B52</t>
  </si>
  <si>
    <t xml:space="preserve">Notebook Think Pad 90PB8R9FL BAP </t>
  </si>
  <si>
    <t xml:space="preserve">Notebook Think Pad 90PB8R9FL BFP</t>
  </si>
  <si>
    <t xml:space="preserve">Notebook Think Pad 90PB8R9FL CCE</t>
  </si>
  <si>
    <t xml:space="preserve">Notebook Think Pad 90PB8R9FL CZY</t>
  </si>
  <si>
    <t xml:space="preserve">Notebook Think Pad 90PB8R9FL BEH</t>
  </si>
  <si>
    <t xml:space="preserve">Notebook Think Pad 90PB8R9FL BLH</t>
  </si>
  <si>
    <t xml:space="preserve">Notebook Think Pad 90PB8R9FL BAM</t>
  </si>
  <si>
    <t xml:space="preserve">Notebook Think Pad 90PB8R9FL D5B</t>
  </si>
  <si>
    <t xml:space="preserve">Notebook Think Pad 90PB8R9FL BRZ</t>
  </si>
  <si>
    <t xml:space="preserve">Notebook Think Pad 90PB8R9FL BTY</t>
  </si>
  <si>
    <t xml:space="preserve">Notebook Think Pad 90PB8R9FL CAY</t>
  </si>
  <si>
    <t xml:space="preserve">Notebook Think Pad 90PB8R9FL BAT</t>
  </si>
  <si>
    <t xml:space="preserve">Notebook Think Pad 90PB8R9FL CMX</t>
  </si>
  <si>
    <t xml:space="preserve">Notebook Think Pad 90PB8R9FL CP3</t>
  </si>
  <si>
    <t xml:space="preserve">Notebook Think Pad 90PB8R9FL CEB</t>
  </si>
  <si>
    <t xml:space="preserve">Notebook Think Pad 90PB8R9FL D9B</t>
  </si>
  <si>
    <t xml:space="preserve">Notebook Think Pad 90PB8R9FL CD4</t>
  </si>
  <si>
    <t xml:space="preserve">Notebook Think Pad 90PB8R9FL CL9</t>
  </si>
  <si>
    <t xml:space="preserve">Notebook Think Pad 90PB8R9FL CXY</t>
  </si>
  <si>
    <t xml:space="preserve">Notebook Think Pad 90PB8R9FL BMM</t>
  </si>
  <si>
    <t xml:space="preserve">Notebook Think Pad 90PB8R9FL D7X</t>
  </si>
  <si>
    <t xml:space="preserve">Notebook Think Pad 90PB8R9FL D96 </t>
  </si>
  <si>
    <t xml:space="preserve">Notebook Think Pad 90PB8R9FL B56</t>
  </si>
  <si>
    <t xml:space="preserve">Notebook Think Pad 90PB8R9FL D60</t>
  </si>
  <si>
    <t xml:space="preserve">Notebook Think Pad 90PB8R9FL C5X</t>
  </si>
  <si>
    <t xml:space="preserve">Notebook Think Pad 90PB8R9FL CK3</t>
  </si>
  <si>
    <t xml:space="preserve">Notebook Think Pad 90PB8R9FL BVA</t>
  </si>
  <si>
    <t xml:space="preserve">Notebook Think Pad 90PB8R9FL D1W</t>
  </si>
  <si>
    <t xml:space="preserve">Notebook Think Pad 90PB8R9FL CM2</t>
  </si>
  <si>
    <t xml:space="preserve">Notebook Think Pad 90PB8R9FL D4W</t>
  </si>
  <si>
    <t xml:space="preserve">Notebook Think Pad 90PB8R9FL BBA</t>
  </si>
  <si>
    <t xml:space="preserve">Notebook Think Pad 90PB8R9FL CN2</t>
  </si>
  <si>
    <t xml:space="preserve">Notebook Think Pad 90PB8R9FL B7Y</t>
  </si>
  <si>
    <t xml:space="preserve">Notebook Think Pad 90PB8R9FL CEW</t>
  </si>
  <si>
    <t xml:space="preserve">Notebook Think Pad 90PB8R9FL D58</t>
  </si>
  <si>
    <t xml:space="preserve">Notebook Think Pad 90PB8R9FL CZ3</t>
  </si>
  <si>
    <t xml:space="preserve">Notebook Think Pad 90PB8R9FL D98</t>
  </si>
  <si>
    <t xml:space="preserve">Notebook Think Pad 90PB8R9FL D68</t>
  </si>
  <si>
    <t xml:space="preserve">Notebook Think Pad 90PB8R9FL CCA</t>
  </si>
  <si>
    <t xml:space="preserve">Notebook Think Pad 90PB8R9FL CRK</t>
  </si>
  <si>
    <t xml:space="preserve">Notebook Think Pad 90PB8R9FL D7M</t>
  </si>
  <si>
    <t xml:space="preserve">Notebook Asus k72 DR</t>
  </si>
  <si>
    <t xml:space="preserve">Kserokopiarka Minolta Bizhub</t>
  </si>
  <si>
    <t xml:space="preserve">Kserokopiarka Toschiba 182 DP1830</t>
  </si>
  <si>
    <t xml:space="preserve">Ks.nr1 str.40 poz.55</t>
  </si>
  <si>
    <t xml:space="preserve">Notebook HP635 E-450 4GB 15,6"</t>
  </si>
  <si>
    <t xml:space="preserve">Ks.nr20 str.2 poz.57</t>
  </si>
  <si>
    <t xml:space="preserve">Projektor BeQMX501  2700ANSI</t>
  </si>
  <si>
    <t xml:space="preserve">Ks. nr20 str.2 poz.58</t>
  </si>
  <si>
    <t xml:space="preserve">Ks. nr10 str.31 poz.39</t>
  </si>
  <si>
    <t xml:space="preserve">Telewizor Samsung 40" LE40D503</t>
  </si>
  <si>
    <t xml:space="preserve">Ks. nr1 str,30 poz.57</t>
  </si>
  <si>
    <t xml:space="preserve">Notebook Pawilon </t>
  </si>
  <si>
    <t xml:space="preserve">Ks. nr2 str.47, poz.71</t>
  </si>
  <si>
    <t xml:space="preserve">Notebook Asus 15,6" K50C-SV002</t>
  </si>
  <si>
    <t xml:space="preserve">Ks. nr14 str.20, poz.3</t>
  </si>
  <si>
    <t xml:space="preserve">Kopiarka skaner Develop INEO 163</t>
  </si>
  <si>
    <t xml:space="preserve">Ks. nr2 str.45, poz.72</t>
  </si>
  <si>
    <t xml:space="preserve">Telewizor plazma LG 50PS3000</t>
  </si>
  <si>
    <t xml:space="preserve">Ks. nr1 str.30, poz.52</t>
  </si>
  <si>
    <t xml:space="preserve">Notebook Dell INS1545-1549</t>
  </si>
  <si>
    <t xml:space="preserve">Ks. nr3 str.1, poz.3</t>
  </si>
  <si>
    <t xml:space="preserve">Telewizor plazma Panasonic YX-P42</t>
  </si>
  <si>
    <t xml:space="preserve">Ks.nr1 str.30, poz.53</t>
  </si>
  <si>
    <t xml:space="preserve">Aparat foto Sony Alpa 330 Body z obiektywem Sigma 18-200</t>
  </si>
  <si>
    <t xml:space="preserve">Ks. nr15 str.4, poz.30</t>
  </si>
  <si>
    <t xml:space="preserve">Ks.nr2 str.47, poz.73</t>
  </si>
  <si>
    <t xml:space="preserve">Notebook Acer 15,4" z oprogramow.</t>
  </si>
  <si>
    <t xml:space="preserve">Ks. nr2 str.47, poz.74</t>
  </si>
  <si>
    <t xml:space="preserve">Projektor Beng MP523 z wyposaż.</t>
  </si>
  <si>
    <t xml:space="preserve">Ks. nr2 str.47, poz.75</t>
  </si>
  <si>
    <t xml:space="preserve">Centrala telefon. Micra/Platon kpl</t>
  </si>
  <si>
    <t xml:space="preserve">Ks.nr2 str.10, poz.7</t>
  </si>
  <si>
    <t xml:space="preserve">Zestaw multimedialny(projektor, laptop,głośniki, ekran)</t>
  </si>
  <si>
    <t xml:space="preserve">Ks. nr2 str.46, poz.64</t>
  </si>
  <si>
    <t xml:space="preserve">Notebook 15,6" Asus </t>
  </si>
  <si>
    <t xml:space="preserve">Ks. str19 str.1, poz.16</t>
  </si>
  <si>
    <t xml:space="preserve">Kamera z zasilaczem PH 900/ICR/</t>
  </si>
  <si>
    <t xml:space="preserve">Ks. nr1 str.30 poz.58</t>
  </si>
  <si>
    <t xml:space="preserve">Ks. nr1 str.30 poz.59</t>
  </si>
  <si>
    <t xml:space="preserve">Komputer HP Compaq DC7900</t>
  </si>
  <si>
    <t xml:space="preserve">Ks. nr2 str.48  poz.91</t>
  </si>
  <si>
    <t xml:space="preserve">Tablica interaktywna Esprit Plus 80"</t>
  </si>
  <si>
    <t xml:space="preserve">Ks. nr1 str.24 poz.70</t>
  </si>
  <si>
    <t xml:space="preserve">Laptop LENOWO E330c FinPad</t>
  </si>
  <si>
    <t xml:space="preserve">ks.nr13 str.9 poz.179</t>
  </si>
  <si>
    <t xml:space="preserve">Laptop LENOWO Flex2 500GB</t>
  </si>
  <si>
    <t xml:space="preserve">ks.nr13 str.13 poz.123</t>
  </si>
  <si>
    <t xml:space="preserve">ks.nr13 str.32 poz.56</t>
  </si>
  <si>
    <t xml:space="preserve">Laptop DeLL Inspiron 5110</t>
  </si>
  <si>
    <t xml:space="preserve">ks. nr4 str.20 poz.5</t>
  </si>
  <si>
    <t xml:space="preserve">Projektor Optoma Ex551</t>
  </si>
  <si>
    <t xml:space="preserve">ks. nr4 str.20 poz.6</t>
  </si>
  <si>
    <t xml:space="preserve">Laptop LENOWO IdePad M5400</t>
  </si>
  <si>
    <t xml:space="preserve">ks. nr12 str.48 poz.93</t>
  </si>
  <si>
    <t xml:space="preserve">Projektor Nec V281 W</t>
  </si>
  <si>
    <t xml:space="preserve">ks. nr12 str.48 poz.94</t>
  </si>
  <si>
    <t xml:space="preserve">Ekran elektryczny</t>
  </si>
  <si>
    <t xml:space="preserve">ks. nr2 str.17 poz.8</t>
  </si>
  <si>
    <t xml:space="preserve">Drukarka Oki laser</t>
  </si>
  <si>
    <t xml:space="preserve">ks. nr21 str.11 poz.74</t>
  </si>
  <si>
    <t xml:space="preserve">Kamera Sony z statywem </t>
  </si>
  <si>
    <t xml:space="preserve">ks. nr21 str.11 poz.75</t>
  </si>
  <si>
    <t xml:space="preserve">Generator sygnałowy Siglent</t>
  </si>
  <si>
    <t xml:space="preserve">ks. nr18 str.35 poz.115</t>
  </si>
  <si>
    <t xml:space="preserve">ks. nr18 str.35 poz.116</t>
  </si>
  <si>
    <t xml:space="preserve">Autotransformator Metrel 3-faz.</t>
  </si>
  <si>
    <t xml:space="preserve">ks. nr18 str.36 poz.199</t>
  </si>
  <si>
    <t xml:space="preserve">Oscyloskop cyfrowy Siglent</t>
  </si>
  <si>
    <t xml:space="preserve">ks. nr18 str.36 poz.200</t>
  </si>
  <si>
    <t xml:space="preserve">Monitor Benq Led 21,5"</t>
  </si>
  <si>
    <t xml:space="preserve">ks. nr18 str.36 poz.202</t>
  </si>
  <si>
    <t xml:space="preserve">ks. nr18 str.36 poz.203</t>
  </si>
  <si>
    <t xml:space="preserve">ks. nr18 str.36 poz.204</t>
  </si>
  <si>
    <t xml:space="preserve">ks. nr18 str.36 poz.205</t>
  </si>
  <si>
    <t xml:space="preserve">ks. nr18 str.36 poz.206</t>
  </si>
  <si>
    <t xml:space="preserve">Kasa rejestrująca Bingo HS EJ</t>
  </si>
  <si>
    <t xml:space="preserve">ks. nr14 str.2 poz.43</t>
  </si>
  <si>
    <t xml:space="preserve">ks. nr14 str.2 poz.44</t>
  </si>
  <si>
    <t xml:space="preserve">ks. nr14 str.2 poz.45</t>
  </si>
  <si>
    <t xml:space="preserve">ks nr14 str.2 poz.46</t>
  </si>
  <si>
    <t xml:space="preserve">Kasa fiskalna Novitus plus</t>
  </si>
  <si>
    <t xml:space="preserve">ks. nr14 str.2 poz.37</t>
  </si>
  <si>
    <t xml:space="preserve">Waga kalkulacyjna DIGI DS700</t>
  </si>
  <si>
    <t xml:space="preserve">ks.nr14 str.2 poz.51</t>
  </si>
  <si>
    <t xml:space="preserve">ks.nr14 str.2 poz.52</t>
  </si>
  <si>
    <t xml:space="preserve">ks.nr14 str.2 poz.53</t>
  </si>
  <si>
    <t xml:space="preserve">ks.nr14 str.2 poz.54</t>
  </si>
  <si>
    <t xml:space="preserve">Komputer stacjonarny Precision</t>
  </si>
  <si>
    <t xml:space="preserve">ks.nr13 str.9 poz.180</t>
  </si>
  <si>
    <t xml:space="preserve">Kserokopiarka Minolta 222</t>
  </si>
  <si>
    <t xml:space="preserve">ks.nr1 str.30, poz.59</t>
  </si>
  <si>
    <t xml:space="preserve">Jednostka centralna Class R1</t>
  </si>
  <si>
    <t xml:space="preserve">ks.nr18 str.36 poz.211</t>
  </si>
  <si>
    <t xml:space="preserve">ks.nr18 str.36 poz.212</t>
  </si>
  <si>
    <t xml:space="preserve">ks.nr18 str.36 poz.213</t>
  </si>
  <si>
    <t xml:space="preserve">ks.nr18 str.36 poz.214</t>
  </si>
  <si>
    <t xml:space="preserve">ks.nr18 str.36 poz.215</t>
  </si>
  <si>
    <t xml:space="preserve">ks.nr18 str.36 poz.216</t>
  </si>
  <si>
    <t xml:space="preserve">ks.nr18 str.36 poz.217</t>
  </si>
  <si>
    <t xml:space="preserve">ks.nr18 str.36 poz.218</t>
  </si>
  <si>
    <t xml:space="preserve">ks.nr18 str.36 poz.219</t>
  </si>
  <si>
    <t xml:space="preserve">Komputer Fujitsu Simens</t>
  </si>
  <si>
    <t xml:space="preserve">ks.nr2 str.48 poz.96</t>
  </si>
  <si>
    <t xml:space="preserve">Skaner kodów VOYAGER</t>
  </si>
  <si>
    <t xml:space="preserve">ks.nr14 str.2 poz.61</t>
  </si>
  <si>
    <t xml:space="preserve">ks.nr14 str.2 poz.59</t>
  </si>
  <si>
    <t xml:space="preserve">ks.nr14 str.2 poz.60</t>
  </si>
  <si>
    <t xml:space="preserve">Waga DS700</t>
  </si>
  <si>
    <t xml:space="preserve">ks.nr14 str.2 poz.63</t>
  </si>
  <si>
    <t xml:space="preserve">ks.nr14 str.2 poz.64</t>
  </si>
  <si>
    <t xml:space="preserve">ks.nr14 str.2 poz.62</t>
  </si>
  <si>
    <t xml:space="preserve">Urządzenie wielof. BROTHER</t>
  </si>
  <si>
    <t xml:space="preserve">ks.nr21 str.3 poz.196</t>
  </si>
  <si>
    <t xml:space="preserve">Projektor NEC M271X</t>
  </si>
  <si>
    <t xml:space="preserve">ks.nr20 str.2 poz.62</t>
  </si>
  <si>
    <t xml:space="preserve">ks.nr2 str48 poz.97</t>
  </si>
  <si>
    <t xml:space="preserve">ks.nr4 str.20 poz.7</t>
  </si>
  <si>
    <t xml:space="preserve">Laptop 15,6 G50 </t>
  </si>
  <si>
    <t xml:space="preserve">ks.nr2 str.48 poz.98</t>
  </si>
  <si>
    <t xml:space="preserve">Laptop Pavilon </t>
  </si>
  <si>
    <t xml:space="preserve">p</t>
  </si>
  <si>
    <t xml:space="preserve">ks.nr13 str.34 poz.52</t>
  </si>
  <si>
    <t xml:space="preserve">ks.nr21 str.37 poz.176</t>
  </si>
  <si>
    <t xml:space="preserve">Projektor Benq </t>
  </si>
  <si>
    <t xml:space="preserve">s</t>
  </si>
  <si>
    <t xml:space="preserve">ks.nr13 str.9 poz.181</t>
  </si>
  <si>
    <t xml:space="preserve">ks.nr13 str.13 poz.124</t>
  </si>
  <si>
    <t xml:space="preserve">ks.nr13 str.34 poz.53</t>
  </si>
  <si>
    <t xml:space="preserve">komputer Lenowo</t>
  </si>
  <si>
    <t xml:space="preserve">ks.nr13 str37 poz.177</t>
  </si>
  <si>
    <t xml:space="preserve">ks.nr13 str37 poz.178</t>
  </si>
  <si>
    <t xml:space="preserve">ks.nr13 str37 poz.179</t>
  </si>
  <si>
    <t xml:space="preserve">ks.nr13 str37 poz.180</t>
  </si>
  <si>
    <t xml:space="preserve">ks.nr13 str37 poz.181</t>
  </si>
  <si>
    <t xml:space="preserve">ks.nr13 str37 poz.182</t>
  </si>
  <si>
    <t xml:space="preserve">ks.nr13 str37 poz.183</t>
  </si>
  <si>
    <t xml:space="preserve">ks.nr13 str37 poz.184</t>
  </si>
  <si>
    <t xml:space="preserve">ks.nr13 str37 poz.185</t>
  </si>
  <si>
    <t xml:space="preserve">ks.nr13 str37 poz.186</t>
  </si>
  <si>
    <t xml:space="preserve">ks.nr13 str37 poz.187</t>
  </si>
  <si>
    <t xml:space="preserve">ks.nr13 str37 poz.188</t>
  </si>
  <si>
    <t xml:space="preserve">ks.nr13 str37 poz.189</t>
  </si>
  <si>
    <t xml:space="preserve">ks.nr13 str37 poz.190</t>
  </si>
  <si>
    <t xml:space="preserve">Laptop Lenovo</t>
  </si>
  <si>
    <t xml:space="preserve">ks.nr14 str.2 poz.65</t>
  </si>
  <si>
    <t xml:space="preserve">Młotowiertarka</t>
  </si>
  <si>
    <t xml:space="preserve">ks.nr18 str.21 poz.871</t>
  </si>
  <si>
    <t xml:space="preserve">Szlifierka kątowa</t>
  </si>
  <si>
    <t xml:space="preserve">ks.nr18 str.21 poz.873</t>
  </si>
  <si>
    <t xml:space="preserve">Projektor Titanum</t>
  </si>
  <si>
    <t xml:space="preserve">ks.nr.18 str.21 poz.874</t>
  </si>
  <si>
    <t xml:space="preserve">ks.nr18 str.21 poz.875</t>
  </si>
  <si>
    <t xml:space="preserve">Urządzenie wielof. Epson</t>
  </si>
  <si>
    <t xml:space="preserve">ks.nr18 str.21 poz.87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ujęcie wodne z wodociągu miejskiego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działalność edukacyjno oswiatow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2" t="n">
        <v>7471029403</v>
      </c>
    </row>
    <row r="8" customFormat="false" ht="15" hidden="false" customHeight="true" outlineLevel="0" collapsed="false">
      <c r="B8" s="10" t="s">
        <v>7</v>
      </c>
      <c r="C8" s="12" t="n">
        <v>743072</v>
      </c>
    </row>
    <row r="9" customFormat="false" ht="15" hidden="false" customHeight="true" outlineLevel="0" collapsed="false">
      <c r="B9" s="10" t="s">
        <v>8</v>
      </c>
      <c r="C9" s="12" t="s">
        <v>9</v>
      </c>
    </row>
    <row r="10" customFormat="false" ht="15" hidden="false" customHeight="true" outlineLevel="0" collapsed="false">
      <c r="B10" s="13" t="s">
        <v>10</v>
      </c>
      <c r="C10" s="14" t="s">
        <v>11</v>
      </c>
    </row>
    <row r="11" customFormat="false" ht="25.5" hidden="false" customHeight="true" outlineLevel="0" collapsed="false">
      <c r="B11" s="15" t="s">
        <v>12</v>
      </c>
      <c r="C11" s="14" t="s">
        <v>13</v>
      </c>
    </row>
    <row r="12" customFormat="false" ht="12.75" hidden="false" customHeight="true" outlineLevel="0" collapsed="false">
      <c r="B12" s="15"/>
      <c r="C12" s="16"/>
    </row>
    <row r="13" customFormat="false" ht="15" hidden="false" customHeight="true" outlineLevel="0" collapsed="false">
      <c r="B13" s="15"/>
      <c r="C13" s="16"/>
    </row>
    <row r="14" customFormat="false" ht="15" hidden="false" customHeight="true" outlineLevel="0" collapsed="false">
      <c r="B14" s="15"/>
      <c r="C14" s="16"/>
    </row>
    <row r="15" customFormat="false" ht="15" hidden="false" customHeight="true" outlineLevel="0" collapsed="false">
      <c r="B15" s="15"/>
      <c r="C15" s="16"/>
    </row>
    <row r="16" customFormat="false" ht="15" hidden="false" customHeight="true" outlineLevel="0" collapsed="false">
      <c r="B16" s="15"/>
      <c r="C16" s="16"/>
    </row>
    <row r="17" customFormat="false" ht="15" hidden="false" customHeight="true" outlineLevel="0" collapsed="false">
      <c r="B17" s="15"/>
      <c r="C17" s="16"/>
    </row>
    <row r="18" customFormat="false" ht="15" hidden="false" customHeight="true" outlineLevel="0" collapsed="false">
      <c r="B18" s="15"/>
      <c r="C18" s="16"/>
    </row>
    <row r="19" customFormat="false" ht="15" hidden="false" customHeight="true" outlineLevel="0" collapsed="false">
      <c r="B19" s="15"/>
      <c r="C19" s="16"/>
    </row>
    <row r="20" customFormat="false" ht="25.5" hidden="false" customHeight="true" outlineLevel="0" collapsed="false">
      <c r="B20" s="17" t="s">
        <v>14</v>
      </c>
      <c r="C20" s="16" t="s">
        <v>15</v>
      </c>
    </row>
    <row r="21" customFormat="false" ht="25.5" hidden="false" customHeight="true" outlineLevel="0" collapsed="false">
      <c r="B21" s="17" t="s">
        <v>16</v>
      </c>
      <c r="C21" s="16" t="s">
        <v>15</v>
      </c>
    </row>
    <row r="22" customFormat="false" ht="15" hidden="false" customHeight="true" outlineLevel="0" collapsed="false">
      <c r="B22" s="18" t="s">
        <v>17</v>
      </c>
      <c r="C22" s="16" t="s">
        <v>18</v>
      </c>
    </row>
    <row r="23" customFormat="false" ht="15" hidden="false" customHeight="true" outlineLevel="0" collapsed="false">
      <c r="B23" s="19" t="s">
        <v>19</v>
      </c>
      <c r="C23" s="16" t="n">
        <v>70</v>
      </c>
    </row>
    <row r="24" customFormat="false" ht="25.5" hidden="false" customHeight="true" outlineLevel="0" collapsed="false">
      <c r="B24" s="19" t="s">
        <v>20</v>
      </c>
      <c r="C24" s="16" t="n">
        <v>449</v>
      </c>
    </row>
    <row r="25" customFormat="false" ht="51" hidden="false" customHeight="true" outlineLevel="0" collapsed="false">
      <c r="B25" s="19" t="s">
        <v>21</v>
      </c>
      <c r="C25" s="16" t="n">
        <v>1</v>
      </c>
    </row>
    <row r="26" customFormat="false" ht="12.75" hidden="false" customHeight="true" outlineLevel="0" collapsed="false">
      <c r="B26" s="19" t="s">
        <v>22</v>
      </c>
      <c r="C26" s="16" t="s">
        <v>23</v>
      </c>
    </row>
    <row r="27" customFormat="false" ht="25.5" hidden="false" customHeight="true" outlineLevel="0" collapsed="false">
      <c r="B27" s="19" t="s">
        <v>24</v>
      </c>
      <c r="C27" s="16" t="s">
        <v>15</v>
      </c>
    </row>
    <row r="28" customFormat="false" ht="12.75" hidden="false" customHeight="true" outlineLevel="0" collapsed="false">
      <c r="B28" s="19" t="s">
        <v>25</v>
      </c>
      <c r="C28" s="16" t="s">
        <v>15</v>
      </c>
    </row>
    <row r="29" customFormat="false" ht="25.5" hidden="false" customHeight="true" outlineLevel="0" collapsed="false">
      <c r="B29" s="19" t="s">
        <v>26</v>
      </c>
      <c r="C29" s="16" t="s">
        <v>27</v>
      </c>
    </row>
    <row r="30" customFormat="false" ht="25.5" hidden="false" customHeight="true" outlineLevel="0" collapsed="false">
      <c r="B30" s="19" t="s">
        <v>28</v>
      </c>
      <c r="C30" s="16" t="s">
        <v>27</v>
      </c>
    </row>
    <row r="31" customFormat="false" ht="12.75" hidden="false" customHeight="true" outlineLevel="0" collapsed="false">
      <c r="B31" s="19" t="s">
        <v>29</v>
      </c>
      <c r="C31" s="16" t="s">
        <v>15</v>
      </c>
    </row>
    <row r="32" customFormat="false" ht="12.75" hidden="false" customHeight="true" outlineLevel="0" collapsed="false">
      <c r="B32" s="20" t="s">
        <v>30</v>
      </c>
      <c r="C32" s="16" t="s">
        <v>15</v>
      </c>
    </row>
    <row r="33" customFormat="false" ht="12.75" hidden="false" customHeight="true" outlineLevel="0" collapsed="false">
      <c r="B33" s="20" t="s">
        <v>31</v>
      </c>
      <c r="C33" s="16" t="s">
        <v>15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26.7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32</v>
      </c>
      <c r="G1" s="24"/>
      <c r="H1" s="24"/>
      <c r="I1" s="24"/>
      <c r="J1" s="24"/>
      <c r="K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2.75" hidden="false" customHeight="false" outlineLevel="0" collapsed="false">
      <c r="B3" s="31" t="s">
        <v>33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2.75" hidden="false" customHeight="true" outlineLevel="0" collapsed="false">
      <c r="B4" s="32" t="s">
        <v>34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/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76.5" hidden="false" customHeight="false" outlineLevel="0" collapsed="false">
      <c r="B8" s="37" t="s">
        <v>35</v>
      </c>
      <c r="C8" s="37" t="s">
        <v>36</v>
      </c>
      <c r="D8" s="37" t="s">
        <v>37</v>
      </c>
      <c r="E8" s="37" t="s">
        <v>38</v>
      </c>
      <c r="F8" s="37" t="s">
        <v>39</v>
      </c>
      <c r="G8" s="37" t="s">
        <v>40</v>
      </c>
      <c r="H8" s="37" t="s">
        <v>41</v>
      </c>
      <c r="I8" s="37" t="s">
        <v>42</v>
      </c>
      <c r="J8" s="37" t="s">
        <v>43</v>
      </c>
      <c r="K8" s="37" t="s">
        <v>44</v>
      </c>
      <c r="L8" s="33"/>
    </row>
    <row r="9" customFormat="false" ht="12.75" hidden="false" customHeight="true" outlineLevel="0" collapsed="false">
      <c r="B9" s="38"/>
      <c r="C9" s="39" t="s">
        <v>45</v>
      </c>
      <c r="D9" s="39"/>
      <c r="E9" s="40"/>
      <c r="F9" s="39"/>
      <c r="G9" s="41"/>
      <c r="H9" s="42"/>
      <c r="I9" s="41"/>
      <c r="J9" s="41"/>
      <c r="K9" s="43" t="n">
        <f aca="false">SUM(K10:K983)</f>
        <v>6633165.73</v>
      </c>
      <c r="L9" s="30"/>
    </row>
    <row r="10" customFormat="false" ht="25.5" hidden="false" customHeight="false" outlineLevel="0" collapsed="false">
      <c r="B10" s="32" t="n">
        <v>1</v>
      </c>
      <c r="C10" s="15" t="s">
        <v>46</v>
      </c>
      <c r="D10" s="15" t="s">
        <v>47</v>
      </c>
      <c r="E10" s="15" t="s">
        <v>48</v>
      </c>
      <c r="F10" s="32" t="n">
        <v>1897</v>
      </c>
      <c r="G10" s="32" t="n">
        <v>2</v>
      </c>
      <c r="H10" s="32" t="s">
        <v>49</v>
      </c>
      <c r="I10" s="32" t="s">
        <v>49</v>
      </c>
      <c r="J10" s="32"/>
      <c r="K10" s="44" t="n">
        <v>137904.7</v>
      </c>
      <c r="L10" s="45"/>
    </row>
    <row r="11" customFormat="false" ht="12.75" hidden="false" customHeight="false" outlineLevel="0" collapsed="false">
      <c r="B11" s="32" t="n">
        <v>2</v>
      </c>
      <c r="C11" s="15" t="s">
        <v>50</v>
      </c>
      <c r="D11" s="15" t="s">
        <v>51</v>
      </c>
      <c r="E11" s="15" t="s">
        <v>48</v>
      </c>
      <c r="F11" s="32" t="n">
        <v>1974</v>
      </c>
      <c r="G11" s="32"/>
      <c r="H11" s="32" t="s">
        <v>49</v>
      </c>
      <c r="I11" s="32" t="s">
        <v>49</v>
      </c>
      <c r="J11" s="32"/>
      <c r="K11" s="44" t="n">
        <v>5058.26</v>
      </c>
      <c r="L11" s="45"/>
    </row>
    <row r="12" customFormat="false" ht="25.5" hidden="false" customHeight="false" outlineLevel="0" collapsed="false">
      <c r="B12" s="32" t="n">
        <v>3</v>
      </c>
      <c r="C12" s="15" t="s">
        <v>52</v>
      </c>
      <c r="D12" s="15" t="s">
        <v>53</v>
      </c>
      <c r="E12" s="15" t="s">
        <v>48</v>
      </c>
      <c r="F12" s="32" t="n">
        <v>2009</v>
      </c>
      <c r="G12" s="32"/>
      <c r="H12" s="32" t="s">
        <v>49</v>
      </c>
      <c r="I12" s="32" t="s">
        <v>49</v>
      </c>
      <c r="J12" s="32"/>
      <c r="K12" s="44" t="n">
        <v>1341498.38</v>
      </c>
      <c r="L12" s="45"/>
    </row>
    <row r="13" customFormat="false" ht="25.5" hidden="false" customHeight="false" outlineLevel="0" collapsed="false">
      <c r="B13" s="32" t="n">
        <v>4</v>
      </c>
      <c r="C13" s="15" t="s">
        <v>54</v>
      </c>
      <c r="D13" s="15" t="s">
        <v>53</v>
      </c>
      <c r="E13" s="15" t="s">
        <v>48</v>
      </c>
      <c r="F13" s="32" t="n">
        <v>2009</v>
      </c>
      <c r="G13" s="32"/>
      <c r="H13" s="32" t="s">
        <v>49</v>
      </c>
      <c r="I13" s="32" t="s">
        <v>49</v>
      </c>
      <c r="J13" s="32"/>
      <c r="K13" s="44" t="n">
        <v>198520.31</v>
      </c>
      <c r="L13" s="45"/>
    </row>
    <row r="14" customFormat="false" ht="102" hidden="false" customHeight="false" outlineLevel="0" collapsed="false">
      <c r="B14" s="32" t="n">
        <v>5</v>
      </c>
      <c r="C14" s="15" t="s">
        <v>55</v>
      </c>
      <c r="D14" s="15" t="s">
        <v>53</v>
      </c>
      <c r="E14" s="15" t="s">
        <v>48</v>
      </c>
      <c r="F14" s="32" t="n">
        <v>1932</v>
      </c>
      <c r="G14" s="32" t="n">
        <v>2</v>
      </c>
      <c r="H14" s="32" t="s">
        <v>49</v>
      </c>
      <c r="I14" s="32" t="s">
        <v>49</v>
      </c>
      <c r="J14" s="32" t="s">
        <v>56</v>
      </c>
      <c r="K14" s="44" t="n">
        <v>4950184.08</v>
      </c>
      <c r="L14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2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true" hidden="true" outlineLevel="0" max="11" min="5" style="30" width="11.53"/>
    <col collapsed="false" customWidth="false" hidden="true" outlineLevel="0" max="257" min="12" style="30" width="9.14"/>
  </cols>
  <sheetData>
    <row r="1" customFormat="false" ht="15" hidden="false" customHeight="true" outlineLevel="0" collapsed="false">
      <c r="B1" s="46" t="s">
        <v>57</v>
      </c>
      <c r="C1" s="47"/>
      <c r="D1" s="48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3</v>
      </c>
    </row>
    <row r="5" customFormat="false" ht="15" hidden="false" customHeight="true" outlineLevel="0" collapsed="false">
      <c r="B5" s="32" t="s">
        <v>34</v>
      </c>
    </row>
    <row r="6" customFormat="false" ht="15" hidden="false" customHeight="true" outlineLevel="0" collapsed="false">
      <c r="B6" s="36"/>
      <c r="C6" s="28"/>
    </row>
    <row r="7" customFormat="false" ht="12.75" hidden="false" customHeight="true" outlineLevel="0" collapsed="false">
      <c r="B7" s="37" t="s">
        <v>58</v>
      </c>
      <c r="C7" s="37" t="s">
        <v>44</v>
      </c>
    </row>
    <row r="8" customFormat="false" ht="15" hidden="false" customHeight="true" outlineLevel="0" collapsed="false">
      <c r="B8" s="49" t="s">
        <v>59</v>
      </c>
      <c r="C8" s="43" t="n">
        <f aca="false">C9+C16</f>
        <v>489301.6</v>
      </c>
    </row>
    <row r="9" customFormat="false" ht="15" hidden="false" customHeight="true" outlineLevel="0" collapsed="false">
      <c r="B9" s="50" t="s">
        <v>60</v>
      </c>
      <c r="C9" s="51" t="n">
        <f aca="false">SUM(C10:C15)</f>
        <v>336540.26</v>
      </c>
    </row>
    <row r="10" customFormat="false" ht="15" hidden="false" customHeight="true" outlineLevel="0" collapsed="false">
      <c r="B10" s="17" t="s">
        <v>61</v>
      </c>
      <c r="C10" s="52" t="n">
        <v>0</v>
      </c>
    </row>
    <row r="11" customFormat="false" ht="15" hidden="false" customHeight="true" outlineLevel="0" collapsed="false">
      <c r="B11" s="17" t="s">
        <v>62</v>
      </c>
      <c r="C11" s="52" t="n">
        <v>290361.22</v>
      </c>
    </row>
    <row r="12" customFormat="false" ht="15" hidden="false" customHeight="true" outlineLevel="0" collapsed="false">
      <c r="B12" s="17" t="s">
        <v>63</v>
      </c>
      <c r="C12" s="52" t="n">
        <v>0</v>
      </c>
    </row>
    <row r="13" customFormat="false" ht="15" hidden="false" customHeight="true" outlineLevel="0" collapsed="false">
      <c r="B13" s="17" t="s">
        <v>64</v>
      </c>
      <c r="C13" s="52" t="n">
        <v>0</v>
      </c>
    </row>
    <row r="14" customFormat="false" ht="24.75" hidden="false" customHeight="true" outlineLevel="0" collapsed="false">
      <c r="B14" s="17" t="s">
        <v>65</v>
      </c>
      <c r="C14" s="52" t="n">
        <v>0</v>
      </c>
    </row>
    <row r="15" customFormat="false" ht="15" hidden="false" customHeight="true" outlineLevel="0" collapsed="false">
      <c r="B15" s="53" t="s">
        <v>66</v>
      </c>
      <c r="C15" s="54" t="n">
        <v>46179.04</v>
      </c>
    </row>
    <row r="16" customFormat="false" ht="15" hidden="false" customHeight="true" outlineLevel="0" collapsed="false">
      <c r="B16" s="50" t="s">
        <v>67</v>
      </c>
      <c r="C16" s="51" t="n">
        <f aca="false">SUM(C17:C25)</f>
        <v>152761.34</v>
      </c>
    </row>
    <row r="17" customFormat="false" ht="25.5" hidden="false" customHeight="true" outlineLevel="0" collapsed="false">
      <c r="B17" s="13" t="s">
        <v>68</v>
      </c>
      <c r="C17" s="55" t="n">
        <v>61564.46</v>
      </c>
    </row>
    <row r="18" customFormat="false" ht="25.5" hidden="false" customHeight="true" outlineLevel="0" collapsed="false">
      <c r="B18" s="17" t="s">
        <v>69</v>
      </c>
      <c r="C18" s="52" t="n">
        <v>0</v>
      </c>
    </row>
    <row r="19" customFormat="false" ht="25.5" hidden="false" customHeight="true" outlineLevel="0" collapsed="false">
      <c r="B19" s="17" t="s">
        <v>70</v>
      </c>
      <c r="C19" s="52" t="n">
        <v>0</v>
      </c>
    </row>
    <row r="20" customFormat="false" ht="38.25" hidden="false" customHeight="true" outlineLevel="0" collapsed="false">
      <c r="B20" s="17" t="s">
        <v>71</v>
      </c>
      <c r="C20" s="52" t="n">
        <v>0</v>
      </c>
    </row>
    <row r="21" customFormat="false" ht="38.25" hidden="false" customHeight="true" outlineLevel="0" collapsed="false">
      <c r="B21" s="17" t="s">
        <v>72</v>
      </c>
      <c r="C21" s="52" t="n">
        <v>100</v>
      </c>
    </row>
    <row r="22" customFormat="false" ht="25.5" hidden="false" customHeight="true" outlineLevel="0" collapsed="false">
      <c r="B22" s="17" t="s">
        <v>73</v>
      </c>
      <c r="C22" s="52" t="n">
        <v>0</v>
      </c>
    </row>
    <row r="23" customFormat="false" ht="25.5" hidden="false" customHeight="true" outlineLevel="0" collapsed="false">
      <c r="B23" s="17" t="s">
        <v>74</v>
      </c>
      <c r="C23" s="52" t="n">
        <v>100</v>
      </c>
    </row>
    <row r="24" customFormat="false" ht="25.5" hidden="false" customHeight="true" outlineLevel="0" collapsed="false">
      <c r="B24" s="17" t="s">
        <v>75</v>
      </c>
      <c r="C24" s="52" t="n">
        <v>90996.88</v>
      </c>
    </row>
    <row r="25" customFormat="false" ht="15" hidden="false" customHeight="true" outlineLevel="0" collapsed="false">
      <c r="B25" s="17" t="s">
        <v>76</v>
      </c>
      <c r="C25" s="52" t="n">
        <v>0</v>
      </c>
    </row>
    <row r="26" customFormat="false" ht="15" hidden="false" customHeight="true" outlineLevel="0" collapsed="false">
      <c r="C26" s="56"/>
    </row>
    <row r="28" s="57" customFormat="true" ht="15" hidden="false" customHeight="true" outlineLevel="0" collapsed="false">
      <c r="B28" s="3"/>
      <c r="C28" s="30"/>
      <c r="D28" s="3"/>
      <c r="E28" s="58"/>
      <c r="F28" s="58"/>
    </row>
    <row r="29" customFormat="false" ht="15" hidden="false" customHeight="true" outlineLevel="0" collapsed="false">
      <c r="C29" s="33"/>
    </row>
    <row r="30" customFormat="false" ht="15" hidden="false" customHeight="true" outlineLevel="0" collapsed="false">
      <c r="C30" s="3"/>
    </row>
    <row r="35" customFormat="false" ht="15" hidden="false" customHeight="true" outlineLevel="0" collapsed="false">
      <c r="B35" s="33"/>
    </row>
    <row r="39" customFormat="false" ht="15" hidden="false" customHeight="true" outlineLevel="0" collapsed="false">
      <c r="B39" s="33"/>
    </row>
    <row r="40" customFormat="false" ht="15" hidden="false" customHeight="true" outlineLevel="0" collapsed="false">
      <c r="C40" s="33"/>
    </row>
    <row r="41" customFormat="false" ht="15" hidden="false" customHeight="true" outlineLevel="0" collapsed="false">
      <c r="B41" s="33"/>
    </row>
    <row r="42" customFormat="false" ht="15" hidden="false" customHeight="true" outlineLevel="0" collapsed="false">
      <c r="B42" s="33"/>
    </row>
    <row r="44" customFormat="false" ht="15" hidden="false" customHeight="true" outlineLevel="0" collapsed="false">
      <c r="C44" s="33"/>
    </row>
    <row r="46" customFormat="false" ht="15" hidden="false" customHeight="true" outlineLevel="0" collapsed="false">
      <c r="B46" s="28"/>
      <c r="C46" s="33"/>
    </row>
    <row r="47" customFormat="false" ht="15" hidden="false" customHeight="true" outlineLevel="0" collapsed="false">
      <c r="C47" s="33"/>
    </row>
    <row r="51" customFormat="false" ht="15" hidden="false" customHeight="true" outlineLevel="0" collapsed="false">
      <c r="C51" s="28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1" activeCellId="0" sqref="A241:IV35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1" width="3.99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9.56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9"/>
      <c r="B1" s="60"/>
      <c r="C1" s="25"/>
      <c r="D1" s="61"/>
      <c r="E1" s="62" t="s">
        <v>77</v>
      </c>
      <c r="F1" s="63"/>
      <c r="G1" s="64"/>
    </row>
    <row r="2" customFormat="false" ht="12.75" hidden="false" customHeight="false" outlineLevel="0" collapsed="false">
      <c r="A2" s="59"/>
      <c r="B2" s="59"/>
      <c r="C2" s="3"/>
      <c r="D2" s="59"/>
      <c r="E2" s="65"/>
      <c r="F2" s="66"/>
      <c r="G2" s="29"/>
    </row>
    <row r="3" customFormat="false" ht="12.75" hidden="false" customHeight="false" outlineLevel="0" collapsed="false">
      <c r="A3" s="59"/>
      <c r="B3" s="59"/>
      <c r="C3" s="67"/>
      <c r="D3" s="67"/>
      <c r="E3" s="67"/>
      <c r="F3" s="67"/>
      <c r="G3" s="67"/>
    </row>
    <row r="4" customFormat="false" ht="12.75" hidden="false" customHeight="false" outlineLevel="0" collapsed="false">
      <c r="A4" s="59"/>
      <c r="B4" s="59"/>
      <c r="C4" s="31" t="s">
        <v>33</v>
      </c>
      <c r="D4" s="28"/>
      <c r="E4" s="30"/>
      <c r="F4" s="66"/>
      <c r="G4" s="29"/>
    </row>
    <row r="5" customFormat="false" ht="12.75" hidden="false" customHeight="false" outlineLevel="0" collapsed="false">
      <c r="A5" s="59"/>
      <c r="B5" s="59"/>
      <c r="C5" s="32" t="s">
        <v>34</v>
      </c>
      <c r="D5" s="30"/>
      <c r="E5" s="30"/>
      <c r="F5" s="66"/>
      <c r="G5" s="29"/>
    </row>
    <row r="6" customFormat="false" ht="12.75" hidden="false" customHeight="false" outlineLevel="0" collapsed="false">
      <c r="A6" s="68"/>
      <c r="B6" s="68"/>
      <c r="C6" s="68"/>
      <c r="D6" s="68"/>
      <c r="E6" s="68"/>
      <c r="F6" s="69"/>
      <c r="G6" s="70"/>
    </row>
    <row r="7" customFormat="false" ht="12.75" hidden="false" customHeight="false" outlineLevel="0" collapsed="false">
      <c r="A7" s="68"/>
      <c r="B7" s="68"/>
      <c r="C7" s="68"/>
      <c r="D7" s="68"/>
      <c r="E7" s="68"/>
      <c r="F7" s="69"/>
      <c r="G7" s="70"/>
    </row>
    <row r="8" customFormat="false" ht="25.5" hidden="false" customHeight="false" outlineLevel="0" collapsed="false">
      <c r="A8" s="28"/>
      <c r="B8" s="37" t="s">
        <v>35</v>
      </c>
      <c r="C8" s="37" t="s">
        <v>78</v>
      </c>
      <c r="D8" s="37" t="s">
        <v>79</v>
      </c>
      <c r="E8" s="37" t="s">
        <v>80</v>
      </c>
      <c r="F8" s="71" t="s">
        <v>81</v>
      </c>
      <c r="G8" s="37" t="s">
        <v>44</v>
      </c>
    </row>
    <row r="9" customFormat="false" ht="12.75" hidden="false" customHeight="false" outlineLevel="0" collapsed="false">
      <c r="A9" s="59"/>
      <c r="B9" s="72"/>
      <c r="C9" s="73" t="s">
        <v>45</v>
      </c>
      <c r="D9" s="74"/>
      <c r="E9" s="74"/>
      <c r="F9" s="75"/>
      <c r="G9" s="43" t="n">
        <f aca="false">SUM(G13:G884)</f>
        <v>552178.99</v>
      </c>
    </row>
    <row r="10" customFormat="false" ht="12.75" hidden="false" customHeight="false" outlineLevel="0" collapsed="false">
      <c r="A10" s="59"/>
      <c r="B10" s="76"/>
      <c r="C10" s="73" t="s">
        <v>82</v>
      </c>
      <c r="D10" s="74"/>
      <c r="E10" s="74"/>
      <c r="F10" s="75"/>
      <c r="G10" s="43" t="n">
        <f aca="false">SUMIF($E13:$E884,"S",G13:G884)</f>
        <v>201031.98</v>
      </c>
    </row>
    <row r="11" customFormat="false" ht="12.75" hidden="false" customHeight="false" outlineLevel="0" collapsed="false">
      <c r="A11" s="59"/>
      <c r="B11" s="76"/>
      <c r="C11" s="73" t="s">
        <v>83</v>
      </c>
      <c r="D11" s="74"/>
      <c r="E11" s="74"/>
      <c r="F11" s="75"/>
      <c r="G11" s="43" t="n">
        <f aca="false">SUMIF($E13:$E884,"P",G13:G884)</f>
        <v>288113.27</v>
      </c>
    </row>
    <row r="12" customFormat="false" ht="12.75" hidden="false" customHeight="false" outlineLevel="0" collapsed="false">
      <c r="A12" s="59"/>
      <c r="B12" s="76"/>
      <c r="C12" s="73" t="s">
        <v>84</v>
      </c>
      <c r="D12" s="74"/>
      <c r="E12" s="74"/>
      <c r="F12" s="75"/>
      <c r="G12" s="43" t="n">
        <f aca="false">SUMIF($E13:$E885,"o",G13:G885)</f>
        <v>63033.74</v>
      </c>
    </row>
    <row r="13" customFormat="false" ht="25.5" hidden="false" customHeight="false" outlineLevel="0" collapsed="false">
      <c r="A13" s="59"/>
      <c r="B13" s="77" t="n">
        <v>1</v>
      </c>
      <c r="C13" s="32" t="s">
        <v>85</v>
      </c>
      <c r="D13" s="32" t="n">
        <v>2011</v>
      </c>
      <c r="E13" s="32" t="s">
        <v>86</v>
      </c>
      <c r="F13" s="78" t="s">
        <v>87</v>
      </c>
      <c r="G13" s="52" t="n">
        <v>1914</v>
      </c>
    </row>
    <row r="14" customFormat="false" ht="25.5" hidden="false" customHeight="false" outlineLevel="0" collapsed="false">
      <c r="A14" s="59"/>
      <c r="B14" s="77" t="n">
        <v>2</v>
      </c>
      <c r="C14" s="32" t="s">
        <v>88</v>
      </c>
      <c r="D14" s="32" t="n">
        <v>2011</v>
      </c>
      <c r="E14" s="32" t="s">
        <v>89</v>
      </c>
      <c r="F14" s="78" t="s">
        <v>90</v>
      </c>
      <c r="G14" s="52" t="n">
        <v>4571.34</v>
      </c>
    </row>
    <row r="15" customFormat="false" ht="25.5" hidden="false" customHeight="false" outlineLevel="0" collapsed="false">
      <c r="A15" s="59"/>
      <c r="B15" s="77" t="n">
        <v>3</v>
      </c>
      <c r="C15" s="32" t="s">
        <v>91</v>
      </c>
      <c r="D15" s="32" t="n">
        <v>2011</v>
      </c>
      <c r="E15" s="32" t="s">
        <v>89</v>
      </c>
      <c r="F15" s="78" t="s">
        <v>92</v>
      </c>
      <c r="G15" s="52" t="n">
        <v>9662.4</v>
      </c>
    </row>
    <row r="16" customFormat="false" ht="12.75" hidden="false" customHeight="false" outlineLevel="0" collapsed="false">
      <c r="A16" s="68"/>
      <c r="B16" s="77" t="n">
        <v>4</v>
      </c>
      <c r="C16" s="79" t="s">
        <v>93</v>
      </c>
      <c r="D16" s="79" t="n">
        <v>2011</v>
      </c>
      <c r="E16" s="32" t="s">
        <v>89</v>
      </c>
      <c r="F16" s="80" t="s">
        <v>94</v>
      </c>
      <c r="G16" s="52" t="n">
        <v>43920</v>
      </c>
    </row>
    <row r="17" customFormat="false" ht="38.25" hidden="false" customHeight="false" outlineLevel="0" collapsed="false">
      <c r="A17" s="59"/>
      <c r="B17" s="77" t="n">
        <v>5</v>
      </c>
      <c r="C17" s="32" t="s">
        <v>95</v>
      </c>
      <c r="D17" s="32" t="n">
        <v>2011</v>
      </c>
      <c r="E17" s="32" t="s">
        <v>89</v>
      </c>
      <c r="F17" s="78" t="s">
        <v>96</v>
      </c>
      <c r="G17" s="52" t="n">
        <v>4880</v>
      </c>
    </row>
    <row r="18" customFormat="false" ht="12.75" hidden="false" customHeight="false" outlineLevel="0" collapsed="false">
      <c r="A18" s="59"/>
      <c r="B18" s="77" t="n">
        <v>6</v>
      </c>
      <c r="C18" s="32" t="s">
        <v>97</v>
      </c>
      <c r="D18" s="32" t="n">
        <v>2011</v>
      </c>
      <c r="E18" s="32" t="s">
        <v>86</v>
      </c>
      <c r="F18" s="78" t="s">
        <v>98</v>
      </c>
      <c r="G18" s="52" t="n">
        <v>3265.65</v>
      </c>
    </row>
    <row r="19" customFormat="false" ht="12.75" hidden="false" customHeight="false" outlineLevel="0" collapsed="false">
      <c r="A19" s="59"/>
      <c r="B19" s="77" t="n">
        <v>7</v>
      </c>
      <c r="C19" s="32" t="s">
        <v>99</v>
      </c>
      <c r="D19" s="32" t="n">
        <v>2011</v>
      </c>
      <c r="E19" s="32" t="s">
        <v>100</v>
      </c>
      <c r="F19" s="78" t="s">
        <v>101</v>
      </c>
      <c r="G19" s="52" t="n">
        <v>1849</v>
      </c>
    </row>
    <row r="20" customFormat="false" ht="38.25" hidden="false" customHeight="false" outlineLevel="0" collapsed="false">
      <c r="A20" s="59"/>
      <c r="B20" s="77" t="n">
        <v>8</v>
      </c>
      <c r="C20" s="32" t="s">
        <v>102</v>
      </c>
      <c r="D20" s="32" t="n">
        <v>2011</v>
      </c>
      <c r="E20" s="32" t="s">
        <v>86</v>
      </c>
      <c r="F20" s="78" t="s">
        <v>103</v>
      </c>
      <c r="G20" s="52" t="n">
        <v>1599</v>
      </c>
    </row>
    <row r="21" customFormat="false" ht="38.25" hidden="false" customHeight="false" outlineLevel="0" collapsed="false">
      <c r="A21" s="59"/>
      <c r="B21" s="77" t="n">
        <v>9</v>
      </c>
      <c r="C21" s="32" t="s">
        <v>102</v>
      </c>
      <c r="D21" s="32" t="n">
        <v>2011</v>
      </c>
      <c r="E21" s="32" t="s">
        <v>86</v>
      </c>
      <c r="F21" s="78" t="s">
        <v>104</v>
      </c>
      <c r="G21" s="52" t="n">
        <v>1599</v>
      </c>
    </row>
    <row r="22" customFormat="false" ht="25.5" hidden="false" customHeight="false" outlineLevel="0" collapsed="false">
      <c r="A22" s="59"/>
      <c r="B22" s="77" t="n">
        <v>10</v>
      </c>
      <c r="C22" s="32" t="s">
        <v>105</v>
      </c>
      <c r="D22" s="32" t="n">
        <v>2011</v>
      </c>
      <c r="E22" s="32" t="s">
        <v>86</v>
      </c>
      <c r="F22" s="78" t="s">
        <v>106</v>
      </c>
      <c r="G22" s="52" t="n">
        <v>4440.8</v>
      </c>
    </row>
    <row r="23" customFormat="false" ht="12.75" hidden="false" customHeight="false" outlineLevel="0" collapsed="false">
      <c r="A23" s="59"/>
      <c r="B23" s="77" t="n">
        <v>11</v>
      </c>
      <c r="C23" s="32" t="s">
        <v>107</v>
      </c>
      <c r="D23" s="32" t="n">
        <v>2011</v>
      </c>
      <c r="E23" s="32" t="s">
        <v>86</v>
      </c>
      <c r="F23" s="78" t="s">
        <v>108</v>
      </c>
      <c r="G23" s="52" t="n">
        <v>3452.6</v>
      </c>
    </row>
    <row r="24" customFormat="false" ht="25.5" hidden="false" customHeight="false" outlineLevel="0" collapsed="false">
      <c r="A24" s="59"/>
      <c r="B24" s="77" t="n">
        <v>12</v>
      </c>
      <c r="C24" s="32" t="s">
        <v>109</v>
      </c>
      <c r="D24" s="32" t="n">
        <v>2011</v>
      </c>
      <c r="E24" s="32" t="s">
        <v>86</v>
      </c>
      <c r="F24" s="78" t="s">
        <v>110</v>
      </c>
      <c r="G24" s="52" t="n">
        <v>1860</v>
      </c>
    </row>
    <row r="25" customFormat="false" ht="25.5" hidden="false" customHeight="false" outlineLevel="0" collapsed="false">
      <c r="A25" s="59"/>
      <c r="B25" s="77" t="n">
        <v>13</v>
      </c>
      <c r="C25" s="32" t="s">
        <v>111</v>
      </c>
      <c r="D25" s="32" t="n">
        <v>2010</v>
      </c>
      <c r="E25" s="32" t="s">
        <v>86</v>
      </c>
      <c r="F25" s="78" t="s">
        <v>112</v>
      </c>
      <c r="G25" s="52" t="n">
        <v>1976.4</v>
      </c>
    </row>
    <row r="26" customFormat="false" ht="25.5" hidden="false" customHeight="false" outlineLevel="0" collapsed="false">
      <c r="A26" s="59"/>
      <c r="B26" s="77" t="n">
        <v>14</v>
      </c>
      <c r="C26" s="32" t="s">
        <v>111</v>
      </c>
      <c r="D26" s="32" t="n">
        <v>2010</v>
      </c>
      <c r="E26" s="32" t="s">
        <v>86</v>
      </c>
      <c r="F26" s="78" t="s">
        <v>112</v>
      </c>
      <c r="G26" s="52" t="n">
        <v>1976.4</v>
      </c>
    </row>
    <row r="27" customFormat="false" ht="25.5" hidden="false" customHeight="false" outlineLevel="0" collapsed="false">
      <c r="A27" s="59"/>
      <c r="B27" s="77" t="n">
        <v>15</v>
      </c>
      <c r="C27" s="32" t="s">
        <v>111</v>
      </c>
      <c r="D27" s="32" t="n">
        <v>2010</v>
      </c>
      <c r="E27" s="32" t="s">
        <v>86</v>
      </c>
      <c r="F27" s="78" t="s">
        <v>112</v>
      </c>
      <c r="G27" s="52" t="n">
        <v>1976.4</v>
      </c>
    </row>
    <row r="28" customFormat="false" ht="25.5" hidden="false" customHeight="false" outlineLevel="0" collapsed="false">
      <c r="A28" s="59"/>
      <c r="B28" s="77" t="n">
        <v>16</v>
      </c>
      <c r="C28" s="32" t="s">
        <v>111</v>
      </c>
      <c r="D28" s="32" t="n">
        <v>2010</v>
      </c>
      <c r="E28" s="32" t="s">
        <v>86</v>
      </c>
      <c r="F28" s="78" t="s">
        <v>112</v>
      </c>
      <c r="G28" s="52" t="n">
        <v>1976.4</v>
      </c>
    </row>
    <row r="29" customFormat="false" ht="25.5" hidden="false" customHeight="false" outlineLevel="0" collapsed="false">
      <c r="A29" s="59"/>
      <c r="B29" s="77" t="n">
        <v>17</v>
      </c>
      <c r="C29" s="32" t="s">
        <v>111</v>
      </c>
      <c r="D29" s="32" t="n">
        <v>2010</v>
      </c>
      <c r="E29" s="32" t="s">
        <v>86</v>
      </c>
      <c r="F29" s="78" t="s">
        <v>112</v>
      </c>
      <c r="G29" s="52" t="n">
        <v>1976.4</v>
      </c>
    </row>
    <row r="30" customFormat="false" ht="25.5" hidden="false" customHeight="false" outlineLevel="0" collapsed="false">
      <c r="A30" s="59"/>
      <c r="B30" s="77" t="n">
        <v>18</v>
      </c>
      <c r="C30" s="32" t="s">
        <v>113</v>
      </c>
      <c r="D30" s="32" t="n">
        <v>2011</v>
      </c>
      <c r="E30" s="32" t="s">
        <v>100</v>
      </c>
      <c r="F30" s="78" t="s">
        <v>112</v>
      </c>
      <c r="G30" s="52" t="n">
        <v>9049.41</v>
      </c>
    </row>
    <row r="31" customFormat="false" ht="25.5" hidden="false" customHeight="false" outlineLevel="0" collapsed="false">
      <c r="A31" s="59"/>
      <c r="B31" s="77" t="n">
        <v>19</v>
      </c>
      <c r="C31" s="32" t="s">
        <v>114</v>
      </c>
      <c r="D31" s="32" t="n">
        <v>2011</v>
      </c>
      <c r="E31" s="32" t="s">
        <v>100</v>
      </c>
      <c r="F31" s="78" t="s">
        <v>112</v>
      </c>
      <c r="G31" s="52" t="n">
        <v>9049.41</v>
      </c>
    </row>
    <row r="32" customFormat="false" ht="25.5" hidden="false" customHeight="false" outlineLevel="0" collapsed="false">
      <c r="A32" s="59"/>
      <c r="B32" s="77" t="n">
        <v>20</v>
      </c>
      <c r="C32" s="32" t="s">
        <v>115</v>
      </c>
      <c r="D32" s="32" t="n">
        <v>2011</v>
      </c>
      <c r="E32" s="32" t="s">
        <v>100</v>
      </c>
      <c r="F32" s="78" t="s">
        <v>112</v>
      </c>
      <c r="G32" s="52" t="n">
        <v>9049.41</v>
      </c>
    </row>
    <row r="33" customFormat="false" ht="25.5" hidden="false" customHeight="false" outlineLevel="0" collapsed="false">
      <c r="A33" s="59"/>
      <c r="B33" s="77" t="n">
        <v>21</v>
      </c>
      <c r="C33" s="32" t="s">
        <v>116</v>
      </c>
      <c r="D33" s="32" t="n">
        <v>2011</v>
      </c>
      <c r="E33" s="32" t="s">
        <v>100</v>
      </c>
      <c r="F33" s="78" t="s">
        <v>112</v>
      </c>
      <c r="G33" s="52" t="n">
        <v>9049.41</v>
      </c>
    </row>
    <row r="34" customFormat="false" ht="25.5" hidden="false" customHeight="false" outlineLevel="0" collapsed="false">
      <c r="A34" s="59"/>
      <c r="B34" s="77" t="n">
        <v>22</v>
      </c>
      <c r="C34" s="32" t="s">
        <v>117</v>
      </c>
      <c r="D34" s="32" t="n">
        <v>2011</v>
      </c>
      <c r="E34" s="32" t="s">
        <v>100</v>
      </c>
      <c r="F34" s="78" t="s">
        <v>112</v>
      </c>
      <c r="G34" s="52" t="n">
        <v>9049.41</v>
      </c>
    </row>
    <row r="35" customFormat="false" ht="25.5" hidden="false" customHeight="false" outlineLevel="0" collapsed="false">
      <c r="A35" s="59"/>
      <c r="B35" s="77" t="n">
        <v>23</v>
      </c>
      <c r="C35" s="32" t="s">
        <v>118</v>
      </c>
      <c r="D35" s="32" t="n">
        <v>2011</v>
      </c>
      <c r="E35" s="32" t="s">
        <v>100</v>
      </c>
      <c r="F35" s="78" t="s">
        <v>112</v>
      </c>
      <c r="G35" s="52" t="n">
        <v>3471.71</v>
      </c>
    </row>
    <row r="36" customFormat="false" ht="25.5" hidden="false" customHeight="false" outlineLevel="0" collapsed="false">
      <c r="A36" s="59"/>
      <c r="B36" s="77" t="n">
        <v>24</v>
      </c>
      <c r="C36" s="32" t="s">
        <v>119</v>
      </c>
      <c r="D36" s="32" t="n">
        <v>2011</v>
      </c>
      <c r="E36" s="32" t="s">
        <v>100</v>
      </c>
      <c r="F36" s="78" t="s">
        <v>112</v>
      </c>
      <c r="G36" s="52" t="n">
        <v>12015.99</v>
      </c>
    </row>
    <row r="37" customFormat="false" ht="25.5" hidden="false" customHeight="false" outlineLevel="0" collapsed="false">
      <c r="A37" s="59"/>
      <c r="B37" s="77" t="n">
        <v>25</v>
      </c>
      <c r="C37" s="79" t="s">
        <v>120</v>
      </c>
      <c r="D37" s="79" t="n">
        <v>2011</v>
      </c>
      <c r="E37" s="32" t="s">
        <v>100</v>
      </c>
      <c r="F37" s="80" t="s">
        <v>112</v>
      </c>
      <c r="G37" s="52" t="n">
        <v>9492.67</v>
      </c>
    </row>
    <row r="38" customFormat="false" ht="25.5" hidden="false" customHeight="false" outlineLevel="0" collapsed="false">
      <c r="A38" s="59"/>
      <c r="B38" s="77" t="n">
        <v>26</v>
      </c>
      <c r="C38" s="32" t="s">
        <v>121</v>
      </c>
      <c r="D38" s="32" t="n">
        <v>2012</v>
      </c>
      <c r="E38" s="32" t="s">
        <v>100</v>
      </c>
      <c r="F38" s="78" t="s">
        <v>112</v>
      </c>
      <c r="G38" s="52" t="n">
        <v>12196.15</v>
      </c>
    </row>
    <row r="39" customFormat="false" ht="25.5" hidden="false" customHeight="false" outlineLevel="0" collapsed="false">
      <c r="A39" s="59"/>
      <c r="B39" s="77" t="n">
        <v>27</v>
      </c>
      <c r="C39" s="32" t="s">
        <v>122</v>
      </c>
      <c r="D39" s="32" t="n">
        <v>2012</v>
      </c>
      <c r="E39" s="32" t="s">
        <v>86</v>
      </c>
      <c r="F39" s="78" t="s">
        <v>112</v>
      </c>
      <c r="G39" s="52" t="n">
        <v>1649.18</v>
      </c>
    </row>
    <row r="40" customFormat="false" ht="25.5" hidden="false" customHeight="false" outlineLevel="0" collapsed="false">
      <c r="A40" s="59"/>
      <c r="B40" s="77" t="n">
        <v>28</v>
      </c>
      <c r="C40" s="32" t="s">
        <v>123</v>
      </c>
      <c r="D40" s="32" t="n">
        <v>2012</v>
      </c>
      <c r="E40" s="32" t="s">
        <v>86</v>
      </c>
      <c r="F40" s="78" t="s">
        <v>112</v>
      </c>
      <c r="G40" s="52" t="n">
        <v>1649.18</v>
      </c>
    </row>
    <row r="41" customFormat="false" ht="25.5" hidden="false" customHeight="false" outlineLevel="0" collapsed="false">
      <c r="A41" s="59"/>
      <c r="B41" s="77" t="n">
        <v>29</v>
      </c>
      <c r="C41" s="81" t="s">
        <v>124</v>
      </c>
      <c r="D41" s="81" t="n">
        <v>2012</v>
      </c>
      <c r="E41" s="81" t="s">
        <v>86</v>
      </c>
      <c r="F41" s="81" t="s">
        <v>112</v>
      </c>
      <c r="G41" s="52" t="n">
        <v>1649.18</v>
      </c>
    </row>
    <row r="42" customFormat="false" ht="25.5" hidden="false" customHeight="false" outlineLevel="0" collapsed="false">
      <c r="A42" s="59"/>
      <c r="B42" s="77" t="n">
        <v>30</v>
      </c>
      <c r="C42" s="81" t="s">
        <v>125</v>
      </c>
      <c r="D42" s="81" t="n">
        <v>2012</v>
      </c>
      <c r="E42" s="81" t="s">
        <v>86</v>
      </c>
      <c r="F42" s="81" t="s">
        <v>112</v>
      </c>
      <c r="G42" s="52" t="n">
        <v>1649.18</v>
      </c>
    </row>
    <row r="43" customFormat="false" ht="25.5" hidden="false" customHeight="false" outlineLevel="0" collapsed="false">
      <c r="A43" s="68"/>
      <c r="B43" s="77" t="n">
        <v>31</v>
      </c>
      <c r="C43" s="81" t="s">
        <v>126</v>
      </c>
      <c r="D43" s="81" t="n">
        <v>2012</v>
      </c>
      <c r="E43" s="81" t="s">
        <v>86</v>
      </c>
      <c r="F43" s="81" t="s">
        <v>112</v>
      </c>
      <c r="G43" s="52" t="n">
        <v>1649.18</v>
      </c>
    </row>
    <row r="44" customFormat="false" ht="25.5" hidden="false" customHeight="false" outlineLevel="0" collapsed="false">
      <c r="A44" s="59"/>
      <c r="B44" s="77" t="n">
        <v>32</v>
      </c>
      <c r="C44" s="81" t="s">
        <v>127</v>
      </c>
      <c r="D44" s="81" t="n">
        <v>2012</v>
      </c>
      <c r="E44" s="81" t="s">
        <v>86</v>
      </c>
      <c r="F44" s="81" t="s">
        <v>112</v>
      </c>
      <c r="G44" s="52" t="n">
        <v>1649.18</v>
      </c>
    </row>
    <row r="45" customFormat="false" ht="25.5" hidden="false" customHeight="false" outlineLevel="0" collapsed="false">
      <c r="A45" s="59"/>
      <c r="B45" s="77" t="n">
        <v>33</v>
      </c>
      <c r="C45" s="81" t="s">
        <v>128</v>
      </c>
      <c r="D45" s="81" t="n">
        <v>2012</v>
      </c>
      <c r="E45" s="81" t="s">
        <v>86</v>
      </c>
      <c r="F45" s="81" t="s">
        <v>112</v>
      </c>
      <c r="G45" s="52" t="n">
        <v>1649.18</v>
      </c>
    </row>
    <row r="46" customFormat="false" ht="25.5" hidden="false" customHeight="false" outlineLevel="0" collapsed="false">
      <c r="A46" s="59"/>
      <c r="B46" s="77" t="n">
        <v>34</v>
      </c>
      <c r="C46" s="81" t="s">
        <v>129</v>
      </c>
      <c r="D46" s="81" t="n">
        <v>2012</v>
      </c>
      <c r="E46" s="81" t="s">
        <v>86</v>
      </c>
      <c r="F46" s="81" t="s">
        <v>112</v>
      </c>
      <c r="G46" s="52" t="n">
        <v>1649.18</v>
      </c>
    </row>
    <row r="47" customFormat="false" ht="25.5" hidden="false" customHeight="false" outlineLevel="0" collapsed="false">
      <c r="A47" s="59"/>
      <c r="B47" s="77" t="n">
        <v>35</v>
      </c>
      <c r="C47" s="81" t="s">
        <v>130</v>
      </c>
      <c r="D47" s="81" t="n">
        <v>2012</v>
      </c>
      <c r="E47" s="81" t="s">
        <v>86</v>
      </c>
      <c r="F47" s="81" t="s">
        <v>112</v>
      </c>
      <c r="G47" s="52" t="n">
        <v>1649.18</v>
      </c>
    </row>
    <row r="48" customFormat="false" ht="25.5" hidden="false" customHeight="false" outlineLevel="0" collapsed="false">
      <c r="A48" s="59"/>
      <c r="B48" s="77" t="n">
        <v>36</v>
      </c>
      <c r="C48" s="81" t="s">
        <v>131</v>
      </c>
      <c r="D48" s="81" t="n">
        <v>2012</v>
      </c>
      <c r="E48" s="81" t="s">
        <v>86</v>
      </c>
      <c r="F48" s="81" t="s">
        <v>112</v>
      </c>
      <c r="G48" s="52" t="n">
        <v>1649.18</v>
      </c>
    </row>
    <row r="49" customFormat="false" ht="25.5" hidden="false" customHeight="false" outlineLevel="0" collapsed="false">
      <c r="A49" s="59"/>
      <c r="B49" s="77" t="n">
        <v>37</v>
      </c>
      <c r="C49" s="81" t="s">
        <v>132</v>
      </c>
      <c r="D49" s="81" t="n">
        <v>2012</v>
      </c>
      <c r="E49" s="81" t="s">
        <v>86</v>
      </c>
      <c r="F49" s="81" t="s">
        <v>112</v>
      </c>
      <c r="G49" s="52" t="n">
        <v>1649.18</v>
      </c>
    </row>
    <row r="50" customFormat="false" ht="25.5" hidden="false" customHeight="false" outlineLevel="0" collapsed="false">
      <c r="A50" s="59"/>
      <c r="B50" s="77" t="n">
        <v>38</v>
      </c>
      <c r="C50" s="81" t="s">
        <v>133</v>
      </c>
      <c r="D50" s="81" t="n">
        <v>2012</v>
      </c>
      <c r="E50" s="81" t="s">
        <v>86</v>
      </c>
      <c r="F50" s="81" t="s">
        <v>112</v>
      </c>
      <c r="G50" s="52" t="n">
        <v>1649.18</v>
      </c>
    </row>
    <row r="51" customFormat="false" ht="25.5" hidden="false" customHeight="false" outlineLevel="0" collapsed="false">
      <c r="A51" s="59"/>
      <c r="B51" s="77" t="n">
        <v>39</v>
      </c>
      <c r="C51" s="81" t="s">
        <v>134</v>
      </c>
      <c r="D51" s="81" t="n">
        <v>2012</v>
      </c>
      <c r="E51" s="81" t="s">
        <v>86</v>
      </c>
      <c r="F51" s="81" t="s">
        <v>112</v>
      </c>
      <c r="G51" s="52" t="n">
        <v>1649.18</v>
      </c>
    </row>
    <row r="52" customFormat="false" ht="25.5" hidden="false" customHeight="false" outlineLevel="0" collapsed="false">
      <c r="A52" s="59"/>
      <c r="B52" s="77" t="n">
        <v>40</v>
      </c>
      <c r="C52" s="81" t="s">
        <v>135</v>
      </c>
      <c r="D52" s="81" t="n">
        <v>2012</v>
      </c>
      <c r="E52" s="81" t="s">
        <v>86</v>
      </c>
      <c r="F52" s="81" t="s">
        <v>112</v>
      </c>
      <c r="G52" s="52" t="n">
        <v>1649.18</v>
      </c>
    </row>
    <row r="53" customFormat="false" ht="25.5" hidden="false" customHeight="false" outlineLevel="0" collapsed="false">
      <c r="A53" s="33"/>
      <c r="B53" s="77" t="n">
        <v>41</v>
      </c>
      <c r="C53" s="81" t="s">
        <v>136</v>
      </c>
      <c r="D53" s="81" t="n">
        <v>2012</v>
      </c>
      <c r="E53" s="81" t="s">
        <v>86</v>
      </c>
      <c r="F53" s="81" t="s">
        <v>112</v>
      </c>
      <c r="G53" s="52" t="n">
        <v>1649.18</v>
      </c>
    </row>
    <row r="54" customFormat="false" ht="25.5" hidden="false" customHeight="false" outlineLevel="0" collapsed="false">
      <c r="B54" s="77" t="n">
        <v>42</v>
      </c>
      <c r="C54" s="81" t="s">
        <v>137</v>
      </c>
      <c r="D54" s="81" t="n">
        <v>2012</v>
      </c>
      <c r="E54" s="81" t="s">
        <v>86</v>
      </c>
      <c r="F54" s="81" t="s">
        <v>112</v>
      </c>
      <c r="G54" s="52" t="n">
        <v>1649.18</v>
      </c>
    </row>
    <row r="55" customFormat="false" ht="25.5" hidden="false" customHeight="false" outlineLevel="0" collapsed="false">
      <c r="B55" s="77" t="n">
        <v>43</v>
      </c>
      <c r="C55" s="81" t="s">
        <v>138</v>
      </c>
      <c r="D55" s="81" t="n">
        <v>2012</v>
      </c>
      <c r="E55" s="81" t="s">
        <v>86</v>
      </c>
      <c r="F55" s="81" t="s">
        <v>112</v>
      </c>
      <c r="G55" s="52" t="n">
        <v>1649.18</v>
      </c>
    </row>
    <row r="56" customFormat="false" ht="25.5" hidden="false" customHeight="false" outlineLevel="0" collapsed="false">
      <c r="B56" s="77" t="n">
        <v>44</v>
      </c>
      <c r="C56" s="81" t="s">
        <v>139</v>
      </c>
      <c r="D56" s="81" t="n">
        <v>2012</v>
      </c>
      <c r="E56" s="81" t="s">
        <v>86</v>
      </c>
      <c r="F56" s="81" t="s">
        <v>112</v>
      </c>
      <c r="G56" s="52" t="n">
        <v>1649.18</v>
      </c>
    </row>
    <row r="57" customFormat="false" ht="25.5" hidden="false" customHeight="false" outlineLevel="0" collapsed="false">
      <c r="B57" s="77" t="n">
        <v>45</v>
      </c>
      <c r="C57" s="81" t="s">
        <v>140</v>
      </c>
      <c r="D57" s="81" t="n">
        <v>2012</v>
      </c>
      <c r="E57" s="81" t="s">
        <v>86</v>
      </c>
      <c r="F57" s="81" t="s">
        <v>112</v>
      </c>
      <c r="G57" s="52" t="n">
        <v>1649.18</v>
      </c>
    </row>
    <row r="58" customFormat="false" ht="25.5" hidden="false" customHeight="false" outlineLevel="0" collapsed="false">
      <c r="B58" s="77" t="n">
        <v>46</v>
      </c>
      <c r="C58" s="81" t="s">
        <v>141</v>
      </c>
      <c r="D58" s="81" t="n">
        <v>2012</v>
      </c>
      <c r="E58" s="81" t="s">
        <v>86</v>
      </c>
      <c r="F58" s="81" t="s">
        <v>112</v>
      </c>
      <c r="G58" s="52" t="n">
        <v>1649.18</v>
      </c>
    </row>
    <row r="59" customFormat="false" ht="25.5" hidden="false" customHeight="false" outlineLevel="0" collapsed="false">
      <c r="B59" s="77" t="n">
        <v>47</v>
      </c>
      <c r="C59" s="81" t="s">
        <v>142</v>
      </c>
      <c r="D59" s="81" t="n">
        <v>2012</v>
      </c>
      <c r="E59" s="81" t="s">
        <v>86</v>
      </c>
      <c r="F59" s="81" t="s">
        <v>112</v>
      </c>
      <c r="G59" s="52" t="n">
        <v>1649.18</v>
      </c>
    </row>
    <row r="60" customFormat="false" ht="25.5" hidden="false" customHeight="false" outlineLevel="0" collapsed="false">
      <c r="B60" s="77" t="n">
        <v>48</v>
      </c>
      <c r="C60" s="81" t="s">
        <v>143</v>
      </c>
      <c r="D60" s="81" t="n">
        <v>2012</v>
      </c>
      <c r="E60" s="81" t="s">
        <v>86</v>
      </c>
      <c r="F60" s="81" t="s">
        <v>112</v>
      </c>
      <c r="G60" s="52" t="n">
        <v>1649.18</v>
      </c>
    </row>
    <row r="61" customFormat="false" ht="25.5" hidden="false" customHeight="false" outlineLevel="0" collapsed="false">
      <c r="B61" s="77" t="n">
        <v>49</v>
      </c>
      <c r="C61" s="81" t="s">
        <v>144</v>
      </c>
      <c r="D61" s="81" t="n">
        <v>2012</v>
      </c>
      <c r="E61" s="81" t="s">
        <v>86</v>
      </c>
      <c r="F61" s="81" t="s">
        <v>112</v>
      </c>
      <c r="G61" s="52" t="n">
        <v>1649.18</v>
      </c>
    </row>
    <row r="62" customFormat="false" ht="25.5" hidden="false" customHeight="false" outlineLevel="0" collapsed="false">
      <c r="B62" s="77" t="n">
        <v>50</v>
      </c>
      <c r="C62" s="81" t="s">
        <v>145</v>
      </c>
      <c r="D62" s="81" t="n">
        <v>2012</v>
      </c>
      <c r="E62" s="81" t="s">
        <v>86</v>
      </c>
      <c r="F62" s="81" t="s">
        <v>112</v>
      </c>
      <c r="G62" s="52" t="n">
        <v>1649.18</v>
      </c>
    </row>
    <row r="63" customFormat="false" ht="25.5" hidden="false" customHeight="false" outlineLevel="0" collapsed="false">
      <c r="B63" s="77" t="n">
        <v>51</v>
      </c>
      <c r="C63" s="81" t="s">
        <v>146</v>
      </c>
      <c r="D63" s="81" t="n">
        <v>2012</v>
      </c>
      <c r="E63" s="81" t="s">
        <v>86</v>
      </c>
      <c r="F63" s="81" t="s">
        <v>112</v>
      </c>
      <c r="G63" s="52" t="n">
        <v>1649.18</v>
      </c>
    </row>
    <row r="64" customFormat="false" ht="25.5" hidden="false" customHeight="false" outlineLevel="0" collapsed="false">
      <c r="B64" s="77" t="n">
        <v>52</v>
      </c>
      <c r="C64" s="81" t="s">
        <v>147</v>
      </c>
      <c r="D64" s="81" t="n">
        <v>2012</v>
      </c>
      <c r="E64" s="81" t="s">
        <v>86</v>
      </c>
      <c r="F64" s="81" t="s">
        <v>112</v>
      </c>
      <c r="G64" s="52" t="n">
        <v>1649.18</v>
      </c>
    </row>
    <row r="65" customFormat="false" ht="25.5" hidden="false" customHeight="false" outlineLevel="0" collapsed="false">
      <c r="B65" s="77" t="n">
        <v>53</v>
      </c>
      <c r="C65" s="81" t="s">
        <v>148</v>
      </c>
      <c r="D65" s="81" t="n">
        <v>2012</v>
      </c>
      <c r="E65" s="81" t="s">
        <v>86</v>
      </c>
      <c r="F65" s="81" t="s">
        <v>112</v>
      </c>
      <c r="G65" s="52" t="n">
        <v>1649.18</v>
      </c>
    </row>
    <row r="66" customFormat="false" ht="25.5" hidden="false" customHeight="false" outlineLevel="0" collapsed="false">
      <c r="B66" s="77" t="n">
        <v>54</v>
      </c>
      <c r="C66" s="81" t="s">
        <v>149</v>
      </c>
      <c r="D66" s="81" t="n">
        <v>2012</v>
      </c>
      <c r="E66" s="81" t="s">
        <v>86</v>
      </c>
      <c r="F66" s="81" t="s">
        <v>112</v>
      </c>
      <c r="G66" s="52" t="n">
        <v>1649.18</v>
      </c>
    </row>
    <row r="67" customFormat="false" ht="25.5" hidden="false" customHeight="false" outlineLevel="0" collapsed="false">
      <c r="B67" s="77" t="n">
        <v>55</v>
      </c>
      <c r="C67" s="81" t="s">
        <v>150</v>
      </c>
      <c r="D67" s="81" t="n">
        <v>2012</v>
      </c>
      <c r="E67" s="81" t="s">
        <v>86</v>
      </c>
      <c r="F67" s="81" t="s">
        <v>112</v>
      </c>
      <c r="G67" s="52" t="n">
        <v>1649.18</v>
      </c>
    </row>
    <row r="68" customFormat="false" ht="25.5" hidden="false" customHeight="false" outlineLevel="0" collapsed="false">
      <c r="B68" s="77" t="n">
        <v>56</v>
      </c>
      <c r="C68" s="81" t="s">
        <v>151</v>
      </c>
      <c r="D68" s="81" t="n">
        <v>2012</v>
      </c>
      <c r="E68" s="81" t="s">
        <v>86</v>
      </c>
      <c r="F68" s="81" t="s">
        <v>112</v>
      </c>
      <c r="G68" s="52" t="n">
        <v>1649.18</v>
      </c>
    </row>
    <row r="69" customFormat="false" ht="25.5" hidden="false" customHeight="false" outlineLevel="0" collapsed="false">
      <c r="B69" s="77" t="n">
        <v>57</v>
      </c>
      <c r="C69" s="81" t="s">
        <v>152</v>
      </c>
      <c r="D69" s="81" t="n">
        <v>2012</v>
      </c>
      <c r="E69" s="81" t="s">
        <v>86</v>
      </c>
      <c r="F69" s="81" t="s">
        <v>112</v>
      </c>
      <c r="G69" s="52" t="n">
        <v>1649.18</v>
      </c>
    </row>
    <row r="70" customFormat="false" ht="25.5" hidden="false" customHeight="false" outlineLevel="0" collapsed="false">
      <c r="B70" s="77" t="n">
        <v>58</v>
      </c>
      <c r="C70" s="81" t="s">
        <v>153</v>
      </c>
      <c r="D70" s="81" t="n">
        <v>2012</v>
      </c>
      <c r="E70" s="81" t="s">
        <v>86</v>
      </c>
      <c r="F70" s="81" t="s">
        <v>112</v>
      </c>
      <c r="G70" s="52" t="n">
        <v>1649.18</v>
      </c>
    </row>
    <row r="71" customFormat="false" ht="25.5" hidden="false" customHeight="false" outlineLevel="0" collapsed="false">
      <c r="B71" s="77" t="n">
        <v>59</v>
      </c>
      <c r="C71" s="81" t="s">
        <v>154</v>
      </c>
      <c r="D71" s="81" t="n">
        <v>2012</v>
      </c>
      <c r="E71" s="81" t="s">
        <v>86</v>
      </c>
      <c r="F71" s="81" t="s">
        <v>112</v>
      </c>
      <c r="G71" s="52" t="n">
        <v>1649.18</v>
      </c>
    </row>
    <row r="72" customFormat="false" ht="25.5" hidden="false" customHeight="false" outlineLevel="0" collapsed="false">
      <c r="B72" s="77" t="n">
        <v>60</v>
      </c>
      <c r="C72" s="81" t="s">
        <v>155</v>
      </c>
      <c r="D72" s="81" t="n">
        <v>2012</v>
      </c>
      <c r="E72" s="81" t="s">
        <v>86</v>
      </c>
      <c r="F72" s="81" t="s">
        <v>112</v>
      </c>
      <c r="G72" s="52" t="n">
        <v>1649.18</v>
      </c>
    </row>
    <row r="73" customFormat="false" ht="25.5" hidden="false" customHeight="false" outlineLevel="0" collapsed="false">
      <c r="B73" s="77" t="n">
        <v>61</v>
      </c>
      <c r="C73" s="81" t="s">
        <v>156</v>
      </c>
      <c r="D73" s="81" t="n">
        <v>2012</v>
      </c>
      <c r="E73" s="81" t="s">
        <v>86</v>
      </c>
      <c r="F73" s="81" t="s">
        <v>112</v>
      </c>
      <c r="G73" s="52" t="n">
        <v>1649.18</v>
      </c>
    </row>
    <row r="74" customFormat="false" ht="25.5" hidden="false" customHeight="false" outlineLevel="0" collapsed="false">
      <c r="B74" s="77" t="n">
        <v>62</v>
      </c>
      <c r="C74" s="81" t="s">
        <v>157</v>
      </c>
      <c r="D74" s="81" t="n">
        <v>2012</v>
      </c>
      <c r="E74" s="81" t="s">
        <v>86</v>
      </c>
      <c r="F74" s="81" t="s">
        <v>112</v>
      </c>
      <c r="G74" s="52" t="n">
        <v>1649.18</v>
      </c>
    </row>
    <row r="75" customFormat="false" ht="25.5" hidden="false" customHeight="false" outlineLevel="0" collapsed="false">
      <c r="B75" s="77" t="n">
        <v>63</v>
      </c>
      <c r="C75" s="81" t="s">
        <v>158</v>
      </c>
      <c r="D75" s="81" t="n">
        <v>2012</v>
      </c>
      <c r="E75" s="81" t="s">
        <v>86</v>
      </c>
      <c r="F75" s="81" t="s">
        <v>112</v>
      </c>
      <c r="G75" s="52" t="n">
        <v>1649.18</v>
      </c>
    </row>
    <row r="76" customFormat="false" ht="25.5" hidden="false" customHeight="false" outlineLevel="0" collapsed="false">
      <c r="B76" s="77" t="n">
        <v>64</v>
      </c>
      <c r="C76" s="81" t="s">
        <v>159</v>
      </c>
      <c r="D76" s="81" t="n">
        <v>2012</v>
      </c>
      <c r="E76" s="81" t="s">
        <v>86</v>
      </c>
      <c r="F76" s="81" t="s">
        <v>112</v>
      </c>
      <c r="G76" s="52" t="n">
        <v>1649.18</v>
      </c>
    </row>
    <row r="77" customFormat="false" ht="25.5" hidden="false" customHeight="false" outlineLevel="0" collapsed="false">
      <c r="B77" s="77" t="n">
        <v>65</v>
      </c>
      <c r="C77" s="81" t="s">
        <v>160</v>
      </c>
      <c r="D77" s="81" t="n">
        <v>2012</v>
      </c>
      <c r="E77" s="81" t="s">
        <v>86</v>
      </c>
      <c r="F77" s="81" t="s">
        <v>112</v>
      </c>
      <c r="G77" s="52" t="n">
        <v>1649.18</v>
      </c>
    </row>
    <row r="78" customFormat="false" ht="25.5" hidden="false" customHeight="false" outlineLevel="0" collapsed="false">
      <c r="B78" s="77" t="n">
        <v>66</v>
      </c>
      <c r="C78" s="81" t="s">
        <v>161</v>
      </c>
      <c r="D78" s="81" t="n">
        <v>2012</v>
      </c>
      <c r="E78" s="81" t="s">
        <v>86</v>
      </c>
      <c r="F78" s="81" t="s">
        <v>112</v>
      </c>
      <c r="G78" s="52" t="n">
        <v>1649.18</v>
      </c>
    </row>
    <row r="79" customFormat="false" ht="25.5" hidden="false" customHeight="false" outlineLevel="0" collapsed="false">
      <c r="B79" s="77" t="n">
        <v>67</v>
      </c>
      <c r="C79" s="81" t="s">
        <v>162</v>
      </c>
      <c r="D79" s="81" t="n">
        <v>2012</v>
      </c>
      <c r="E79" s="81" t="s">
        <v>86</v>
      </c>
      <c r="F79" s="81" t="s">
        <v>112</v>
      </c>
      <c r="G79" s="52" t="n">
        <v>1649.18</v>
      </c>
    </row>
    <row r="80" customFormat="false" ht="25.5" hidden="false" customHeight="false" outlineLevel="0" collapsed="false">
      <c r="B80" s="77" t="n">
        <v>68</v>
      </c>
      <c r="C80" s="81" t="s">
        <v>163</v>
      </c>
      <c r="D80" s="81" t="n">
        <v>2012</v>
      </c>
      <c r="E80" s="81" t="s">
        <v>86</v>
      </c>
      <c r="F80" s="81" t="s">
        <v>112</v>
      </c>
      <c r="G80" s="52" t="n">
        <v>1649.18</v>
      </c>
    </row>
    <row r="81" customFormat="false" ht="25.5" hidden="false" customHeight="false" outlineLevel="0" collapsed="false">
      <c r="B81" s="77" t="n">
        <v>69</v>
      </c>
      <c r="C81" s="81" t="s">
        <v>164</v>
      </c>
      <c r="D81" s="81" t="n">
        <v>2012</v>
      </c>
      <c r="E81" s="81" t="s">
        <v>86</v>
      </c>
      <c r="F81" s="81" t="s">
        <v>112</v>
      </c>
      <c r="G81" s="52" t="n">
        <v>1657.25</v>
      </c>
    </row>
    <row r="82" customFormat="false" ht="25.5" hidden="false" customHeight="false" outlineLevel="0" collapsed="false">
      <c r="B82" s="77" t="n">
        <v>70</v>
      </c>
      <c r="C82" s="81" t="s">
        <v>165</v>
      </c>
      <c r="D82" s="81" t="n">
        <v>2012</v>
      </c>
      <c r="E82" s="81" t="s">
        <v>86</v>
      </c>
      <c r="F82" s="81" t="s">
        <v>112</v>
      </c>
      <c r="G82" s="52" t="n">
        <v>1657.25</v>
      </c>
    </row>
    <row r="83" customFormat="false" ht="25.5" hidden="false" customHeight="false" outlineLevel="0" collapsed="false">
      <c r="B83" s="77" t="n">
        <v>71</v>
      </c>
      <c r="C83" s="81" t="s">
        <v>166</v>
      </c>
      <c r="D83" s="81" t="n">
        <v>2012</v>
      </c>
      <c r="E83" s="81" t="s">
        <v>86</v>
      </c>
      <c r="F83" s="81" t="s">
        <v>112</v>
      </c>
      <c r="G83" s="52" t="n">
        <v>1657.25</v>
      </c>
    </row>
    <row r="84" customFormat="false" ht="25.5" hidden="false" customHeight="false" outlineLevel="0" collapsed="false">
      <c r="B84" s="77" t="n">
        <v>72</v>
      </c>
      <c r="C84" s="81" t="s">
        <v>167</v>
      </c>
      <c r="D84" s="81" t="n">
        <v>2012</v>
      </c>
      <c r="E84" s="81" t="s">
        <v>86</v>
      </c>
      <c r="F84" s="81" t="s">
        <v>112</v>
      </c>
      <c r="G84" s="52" t="n">
        <v>1657.25</v>
      </c>
    </row>
    <row r="85" customFormat="false" ht="25.5" hidden="false" customHeight="false" outlineLevel="0" collapsed="false">
      <c r="B85" s="77" t="n">
        <v>73</v>
      </c>
      <c r="C85" s="81" t="s">
        <v>168</v>
      </c>
      <c r="D85" s="81" t="n">
        <v>2012</v>
      </c>
      <c r="E85" s="81" t="s">
        <v>86</v>
      </c>
      <c r="F85" s="81" t="s">
        <v>112</v>
      </c>
      <c r="G85" s="52" t="n">
        <v>1657.25</v>
      </c>
    </row>
    <row r="86" customFormat="false" ht="25.5" hidden="false" customHeight="false" outlineLevel="0" collapsed="false">
      <c r="B86" s="77" t="n">
        <v>74</v>
      </c>
      <c r="C86" s="81" t="s">
        <v>169</v>
      </c>
      <c r="D86" s="81" t="n">
        <v>2012</v>
      </c>
      <c r="E86" s="81" t="s">
        <v>100</v>
      </c>
      <c r="F86" s="81" t="s">
        <v>112</v>
      </c>
      <c r="G86" s="52" t="n">
        <v>1887.12</v>
      </c>
    </row>
    <row r="87" customFormat="false" ht="25.5" hidden="false" customHeight="false" outlineLevel="0" collapsed="false">
      <c r="B87" s="77" t="n">
        <v>75</v>
      </c>
      <c r="C87" s="81" t="s">
        <v>170</v>
      </c>
      <c r="D87" s="81" t="n">
        <v>2012</v>
      </c>
      <c r="E87" s="81" t="s">
        <v>100</v>
      </c>
      <c r="F87" s="81" t="s">
        <v>112</v>
      </c>
      <c r="G87" s="52" t="n">
        <v>1887.12</v>
      </c>
    </row>
    <row r="88" customFormat="false" ht="25.5" hidden="false" customHeight="false" outlineLevel="0" collapsed="false">
      <c r="B88" s="77" t="n">
        <v>76</v>
      </c>
      <c r="C88" s="81" t="s">
        <v>171</v>
      </c>
      <c r="D88" s="81" t="n">
        <v>2012</v>
      </c>
      <c r="E88" s="81" t="s">
        <v>100</v>
      </c>
      <c r="F88" s="81" t="s">
        <v>112</v>
      </c>
      <c r="G88" s="52" t="n">
        <v>8254.63</v>
      </c>
    </row>
    <row r="89" customFormat="false" ht="25.5" hidden="false" customHeight="false" outlineLevel="0" collapsed="false">
      <c r="B89" s="77" t="n">
        <v>77</v>
      </c>
      <c r="C89" s="81" t="s">
        <v>172</v>
      </c>
      <c r="D89" s="81" t="n">
        <v>2012</v>
      </c>
      <c r="E89" s="81" t="s">
        <v>86</v>
      </c>
      <c r="F89" s="81" t="s">
        <v>112</v>
      </c>
      <c r="G89" s="52" t="n">
        <v>2514.62</v>
      </c>
    </row>
    <row r="90" customFormat="false" ht="25.5" hidden="false" customHeight="false" outlineLevel="0" collapsed="false">
      <c r="B90" s="77" t="n">
        <v>78</v>
      </c>
      <c r="C90" s="81" t="s">
        <v>173</v>
      </c>
      <c r="D90" s="81" t="n">
        <v>2012</v>
      </c>
      <c r="E90" s="81" t="s">
        <v>86</v>
      </c>
      <c r="F90" s="81" t="s">
        <v>112</v>
      </c>
      <c r="G90" s="52" t="n">
        <v>2514.62</v>
      </c>
    </row>
    <row r="91" customFormat="false" ht="25.5" hidden="false" customHeight="false" outlineLevel="0" collapsed="false">
      <c r="B91" s="77" t="n">
        <v>79</v>
      </c>
      <c r="C91" s="81" t="s">
        <v>174</v>
      </c>
      <c r="D91" s="81" t="n">
        <v>2012</v>
      </c>
      <c r="E91" s="81" t="s">
        <v>86</v>
      </c>
      <c r="F91" s="81" t="s">
        <v>112</v>
      </c>
      <c r="G91" s="52" t="n">
        <v>2514.62</v>
      </c>
    </row>
    <row r="92" customFormat="false" ht="25.5" hidden="false" customHeight="false" outlineLevel="0" collapsed="false">
      <c r="B92" s="77" t="n">
        <v>80</v>
      </c>
      <c r="C92" s="81" t="s">
        <v>175</v>
      </c>
      <c r="D92" s="81" t="n">
        <v>2012</v>
      </c>
      <c r="E92" s="81" t="s">
        <v>86</v>
      </c>
      <c r="F92" s="81" t="s">
        <v>112</v>
      </c>
      <c r="G92" s="52" t="n">
        <v>2514.62</v>
      </c>
    </row>
    <row r="93" customFormat="false" ht="25.5" hidden="false" customHeight="false" outlineLevel="0" collapsed="false">
      <c r="B93" s="77" t="n">
        <v>81</v>
      </c>
      <c r="C93" s="81" t="s">
        <v>176</v>
      </c>
      <c r="D93" s="81" t="n">
        <v>2012</v>
      </c>
      <c r="E93" s="81" t="s">
        <v>86</v>
      </c>
      <c r="F93" s="81" t="s">
        <v>112</v>
      </c>
      <c r="G93" s="52" t="n">
        <v>2514.62</v>
      </c>
    </row>
    <row r="94" customFormat="false" ht="25.5" hidden="false" customHeight="false" outlineLevel="0" collapsed="false">
      <c r="B94" s="77" t="n">
        <v>82</v>
      </c>
      <c r="C94" s="81" t="s">
        <v>177</v>
      </c>
      <c r="D94" s="81" t="n">
        <v>2012</v>
      </c>
      <c r="E94" s="81" t="s">
        <v>86</v>
      </c>
      <c r="F94" s="81" t="s">
        <v>112</v>
      </c>
      <c r="G94" s="52" t="n">
        <v>2514.62</v>
      </c>
    </row>
    <row r="95" customFormat="false" ht="25.5" hidden="false" customHeight="false" outlineLevel="0" collapsed="false">
      <c r="B95" s="77" t="n">
        <v>83</v>
      </c>
      <c r="C95" s="81" t="s">
        <v>178</v>
      </c>
      <c r="D95" s="81" t="n">
        <v>2012</v>
      </c>
      <c r="E95" s="81" t="s">
        <v>86</v>
      </c>
      <c r="F95" s="81" t="s">
        <v>112</v>
      </c>
      <c r="G95" s="52" t="n">
        <v>2514.62</v>
      </c>
    </row>
    <row r="96" customFormat="false" ht="25.5" hidden="false" customHeight="false" outlineLevel="0" collapsed="false">
      <c r="B96" s="77" t="n">
        <v>84</v>
      </c>
      <c r="C96" s="81" t="s">
        <v>179</v>
      </c>
      <c r="D96" s="81" t="n">
        <v>2012</v>
      </c>
      <c r="E96" s="81" t="s">
        <v>86</v>
      </c>
      <c r="F96" s="81" t="s">
        <v>112</v>
      </c>
      <c r="G96" s="52" t="n">
        <v>2514.62</v>
      </c>
    </row>
    <row r="97" customFormat="false" ht="25.5" hidden="false" customHeight="false" outlineLevel="0" collapsed="false">
      <c r="B97" s="77" t="n">
        <v>85</v>
      </c>
      <c r="C97" s="81" t="s">
        <v>180</v>
      </c>
      <c r="D97" s="81" t="n">
        <v>2012</v>
      </c>
      <c r="E97" s="81" t="s">
        <v>86</v>
      </c>
      <c r="F97" s="81" t="s">
        <v>112</v>
      </c>
      <c r="G97" s="52" t="n">
        <v>2514.62</v>
      </c>
    </row>
    <row r="98" customFormat="false" ht="25.5" hidden="false" customHeight="false" outlineLevel="0" collapsed="false">
      <c r="B98" s="77" t="n">
        <v>86</v>
      </c>
      <c r="C98" s="81" t="s">
        <v>181</v>
      </c>
      <c r="D98" s="81" t="n">
        <v>2012</v>
      </c>
      <c r="E98" s="81" t="s">
        <v>86</v>
      </c>
      <c r="F98" s="81" t="s">
        <v>112</v>
      </c>
      <c r="G98" s="52" t="n">
        <v>2514.62</v>
      </c>
    </row>
    <row r="99" customFormat="false" ht="25.5" hidden="false" customHeight="false" outlineLevel="0" collapsed="false">
      <c r="B99" s="77" t="n">
        <v>87</v>
      </c>
      <c r="C99" s="81" t="s">
        <v>182</v>
      </c>
      <c r="D99" s="81" t="n">
        <v>2012</v>
      </c>
      <c r="E99" s="81" t="s">
        <v>86</v>
      </c>
      <c r="F99" s="81" t="s">
        <v>112</v>
      </c>
      <c r="G99" s="52" t="n">
        <v>2514.62</v>
      </c>
    </row>
    <row r="100" customFormat="false" ht="25.5" hidden="false" customHeight="false" outlineLevel="0" collapsed="false">
      <c r="B100" s="77" t="n">
        <v>88</v>
      </c>
      <c r="C100" s="81" t="s">
        <v>183</v>
      </c>
      <c r="D100" s="81" t="n">
        <v>2012</v>
      </c>
      <c r="E100" s="81" t="s">
        <v>86</v>
      </c>
      <c r="F100" s="81" t="s">
        <v>112</v>
      </c>
      <c r="G100" s="52" t="n">
        <v>2514.62</v>
      </c>
    </row>
    <row r="101" customFormat="false" ht="25.5" hidden="false" customHeight="false" outlineLevel="0" collapsed="false">
      <c r="B101" s="77" t="n">
        <v>89</v>
      </c>
      <c r="C101" s="81" t="s">
        <v>184</v>
      </c>
      <c r="D101" s="81" t="n">
        <v>2012</v>
      </c>
      <c r="E101" s="81" t="s">
        <v>86</v>
      </c>
      <c r="F101" s="81" t="s">
        <v>112</v>
      </c>
      <c r="G101" s="52" t="n">
        <v>2514.62</v>
      </c>
    </row>
    <row r="102" customFormat="false" ht="25.5" hidden="false" customHeight="false" outlineLevel="0" collapsed="false">
      <c r="B102" s="77" t="n">
        <v>90</v>
      </c>
      <c r="C102" s="81" t="s">
        <v>185</v>
      </c>
      <c r="D102" s="81" t="n">
        <v>2012</v>
      </c>
      <c r="E102" s="81" t="s">
        <v>86</v>
      </c>
      <c r="F102" s="81" t="s">
        <v>112</v>
      </c>
      <c r="G102" s="52" t="n">
        <v>2514.62</v>
      </c>
    </row>
    <row r="103" customFormat="false" ht="25.5" hidden="false" customHeight="false" outlineLevel="0" collapsed="false">
      <c r="B103" s="77" t="n">
        <v>91</v>
      </c>
      <c r="C103" s="81" t="s">
        <v>186</v>
      </c>
      <c r="D103" s="81" t="n">
        <v>2012</v>
      </c>
      <c r="E103" s="81" t="s">
        <v>86</v>
      </c>
      <c r="F103" s="81" t="s">
        <v>112</v>
      </c>
      <c r="G103" s="52" t="n">
        <v>2514.62</v>
      </c>
    </row>
    <row r="104" customFormat="false" ht="25.5" hidden="false" customHeight="false" outlineLevel="0" collapsed="false">
      <c r="B104" s="77" t="n">
        <v>92</v>
      </c>
      <c r="C104" s="81" t="s">
        <v>187</v>
      </c>
      <c r="D104" s="81" t="n">
        <v>2012</v>
      </c>
      <c r="E104" s="81" t="s">
        <v>86</v>
      </c>
      <c r="F104" s="81" t="s">
        <v>112</v>
      </c>
      <c r="G104" s="52" t="n">
        <v>2514.62</v>
      </c>
    </row>
    <row r="105" customFormat="false" ht="25.5" hidden="false" customHeight="false" outlineLevel="0" collapsed="false">
      <c r="B105" s="77" t="n">
        <v>93</v>
      </c>
      <c r="C105" s="81" t="s">
        <v>188</v>
      </c>
      <c r="D105" s="81" t="n">
        <v>2012</v>
      </c>
      <c r="E105" s="81" t="s">
        <v>86</v>
      </c>
      <c r="F105" s="81" t="s">
        <v>112</v>
      </c>
      <c r="G105" s="52" t="n">
        <v>2514.62</v>
      </c>
    </row>
    <row r="106" customFormat="false" ht="25.5" hidden="false" customHeight="false" outlineLevel="0" collapsed="false">
      <c r="B106" s="77" t="n">
        <v>94</v>
      </c>
      <c r="C106" s="81" t="s">
        <v>189</v>
      </c>
      <c r="D106" s="81" t="n">
        <v>2012</v>
      </c>
      <c r="E106" s="81" t="s">
        <v>86</v>
      </c>
      <c r="F106" s="81" t="s">
        <v>112</v>
      </c>
      <c r="G106" s="52" t="n">
        <v>2514.62</v>
      </c>
    </row>
    <row r="107" customFormat="false" ht="25.5" hidden="false" customHeight="false" outlineLevel="0" collapsed="false">
      <c r="B107" s="77" t="n">
        <v>95</v>
      </c>
      <c r="C107" s="81" t="s">
        <v>190</v>
      </c>
      <c r="D107" s="81" t="n">
        <v>2012</v>
      </c>
      <c r="E107" s="81" t="s">
        <v>86</v>
      </c>
      <c r="F107" s="81" t="s">
        <v>112</v>
      </c>
      <c r="G107" s="52" t="n">
        <v>2514.62</v>
      </c>
    </row>
    <row r="108" customFormat="false" ht="25.5" hidden="false" customHeight="false" outlineLevel="0" collapsed="false">
      <c r="B108" s="77" t="n">
        <v>96</v>
      </c>
      <c r="C108" s="81" t="s">
        <v>191</v>
      </c>
      <c r="D108" s="81" t="n">
        <v>2012</v>
      </c>
      <c r="E108" s="81" t="s">
        <v>86</v>
      </c>
      <c r="F108" s="81" t="s">
        <v>112</v>
      </c>
      <c r="G108" s="52" t="n">
        <v>2514.62</v>
      </c>
    </row>
    <row r="109" customFormat="false" ht="25.5" hidden="false" customHeight="false" outlineLevel="0" collapsed="false">
      <c r="B109" s="77" t="n">
        <v>97</v>
      </c>
      <c r="C109" s="81" t="s">
        <v>192</v>
      </c>
      <c r="D109" s="81" t="n">
        <v>2012</v>
      </c>
      <c r="E109" s="81" t="s">
        <v>86</v>
      </c>
      <c r="F109" s="81" t="s">
        <v>112</v>
      </c>
      <c r="G109" s="52" t="n">
        <v>2514.62</v>
      </c>
    </row>
    <row r="110" customFormat="false" ht="25.5" hidden="false" customHeight="false" outlineLevel="0" collapsed="false">
      <c r="B110" s="77" t="n">
        <v>98</v>
      </c>
      <c r="C110" s="81" t="s">
        <v>193</v>
      </c>
      <c r="D110" s="81" t="n">
        <v>2012</v>
      </c>
      <c r="E110" s="81" t="s">
        <v>86</v>
      </c>
      <c r="F110" s="81" t="s">
        <v>112</v>
      </c>
      <c r="G110" s="52" t="n">
        <v>2514.62</v>
      </c>
    </row>
    <row r="111" customFormat="false" ht="25.5" hidden="false" customHeight="false" outlineLevel="0" collapsed="false">
      <c r="B111" s="77" t="n">
        <v>99</v>
      </c>
      <c r="C111" s="81" t="s">
        <v>194</v>
      </c>
      <c r="D111" s="81" t="n">
        <v>2012</v>
      </c>
      <c r="E111" s="81" t="s">
        <v>86</v>
      </c>
      <c r="F111" s="81" t="s">
        <v>112</v>
      </c>
      <c r="G111" s="52" t="n">
        <v>2514.62</v>
      </c>
    </row>
    <row r="112" customFormat="false" ht="25.5" hidden="false" customHeight="false" outlineLevel="0" collapsed="false">
      <c r="B112" s="77" t="n">
        <v>100</v>
      </c>
      <c r="C112" s="81" t="s">
        <v>195</v>
      </c>
      <c r="D112" s="81" t="n">
        <v>2012</v>
      </c>
      <c r="E112" s="81" t="s">
        <v>86</v>
      </c>
      <c r="F112" s="81" t="s">
        <v>112</v>
      </c>
      <c r="G112" s="52" t="n">
        <v>2514.62</v>
      </c>
    </row>
    <row r="113" customFormat="false" ht="25.5" hidden="false" customHeight="false" outlineLevel="0" collapsed="false">
      <c r="B113" s="77" t="n">
        <v>101</v>
      </c>
      <c r="C113" s="81" t="s">
        <v>196</v>
      </c>
      <c r="D113" s="81" t="n">
        <v>2012</v>
      </c>
      <c r="E113" s="81" t="s">
        <v>86</v>
      </c>
      <c r="F113" s="81" t="s">
        <v>112</v>
      </c>
      <c r="G113" s="52" t="n">
        <v>2514.62</v>
      </c>
    </row>
    <row r="114" customFormat="false" ht="25.5" hidden="false" customHeight="false" outlineLevel="0" collapsed="false">
      <c r="B114" s="77" t="n">
        <v>102</v>
      </c>
      <c r="C114" s="81" t="s">
        <v>197</v>
      </c>
      <c r="D114" s="81" t="n">
        <v>2012</v>
      </c>
      <c r="E114" s="81" t="s">
        <v>86</v>
      </c>
      <c r="F114" s="81" t="s">
        <v>112</v>
      </c>
      <c r="G114" s="52" t="n">
        <v>2514.62</v>
      </c>
    </row>
    <row r="115" customFormat="false" ht="25.5" hidden="false" customHeight="false" outlineLevel="0" collapsed="false">
      <c r="B115" s="77" t="n">
        <v>103</v>
      </c>
      <c r="C115" s="81" t="s">
        <v>198</v>
      </c>
      <c r="D115" s="81" t="n">
        <v>2012</v>
      </c>
      <c r="E115" s="81" t="s">
        <v>86</v>
      </c>
      <c r="F115" s="81" t="s">
        <v>112</v>
      </c>
      <c r="G115" s="52" t="n">
        <v>2514.62</v>
      </c>
    </row>
    <row r="116" customFormat="false" ht="25.5" hidden="false" customHeight="false" outlineLevel="0" collapsed="false">
      <c r="B116" s="77" t="n">
        <v>104</v>
      </c>
      <c r="C116" s="81" t="s">
        <v>199</v>
      </c>
      <c r="D116" s="81" t="n">
        <v>2012</v>
      </c>
      <c r="E116" s="81" t="s">
        <v>86</v>
      </c>
      <c r="F116" s="81" t="s">
        <v>112</v>
      </c>
      <c r="G116" s="52" t="n">
        <v>2514.62</v>
      </c>
    </row>
    <row r="117" customFormat="false" ht="25.5" hidden="false" customHeight="false" outlineLevel="0" collapsed="false">
      <c r="B117" s="77" t="n">
        <v>105</v>
      </c>
      <c r="C117" s="81" t="s">
        <v>200</v>
      </c>
      <c r="D117" s="81" t="n">
        <v>2012</v>
      </c>
      <c r="E117" s="81" t="s">
        <v>86</v>
      </c>
      <c r="F117" s="81" t="s">
        <v>112</v>
      </c>
      <c r="G117" s="52" t="n">
        <v>2514.62</v>
      </c>
    </row>
    <row r="118" customFormat="false" ht="25.5" hidden="false" customHeight="false" outlineLevel="0" collapsed="false">
      <c r="B118" s="77" t="n">
        <v>106</v>
      </c>
      <c r="C118" s="81" t="s">
        <v>201</v>
      </c>
      <c r="D118" s="81" t="n">
        <v>2012</v>
      </c>
      <c r="E118" s="81" t="s">
        <v>86</v>
      </c>
      <c r="F118" s="81" t="s">
        <v>112</v>
      </c>
      <c r="G118" s="52" t="n">
        <v>2514.62</v>
      </c>
    </row>
    <row r="119" customFormat="false" ht="25.5" hidden="false" customHeight="false" outlineLevel="0" collapsed="false">
      <c r="B119" s="77" t="n">
        <v>107</v>
      </c>
      <c r="C119" s="81" t="s">
        <v>202</v>
      </c>
      <c r="D119" s="81" t="n">
        <v>2012</v>
      </c>
      <c r="E119" s="81" t="s">
        <v>86</v>
      </c>
      <c r="F119" s="81" t="s">
        <v>112</v>
      </c>
      <c r="G119" s="52" t="n">
        <v>2514.62</v>
      </c>
    </row>
    <row r="120" customFormat="false" ht="25.5" hidden="false" customHeight="false" outlineLevel="0" collapsed="false">
      <c r="B120" s="77" t="n">
        <v>108</v>
      </c>
      <c r="C120" s="81" t="s">
        <v>203</v>
      </c>
      <c r="D120" s="81" t="n">
        <v>2012</v>
      </c>
      <c r="E120" s="81" t="s">
        <v>86</v>
      </c>
      <c r="F120" s="81" t="s">
        <v>112</v>
      </c>
      <c r="G120" s="52" t="n">
        <v>2514.62</v>
      </c>
    </row>
    <row r="121" customFormat="false" ht="25.5" hidden="false" customHeight="false" outlineLevel="0" collapsed="false">
      <c r="B121" s="77" t="n">
        <v>109</v>
      </c>
      <c r="C121" s="81" t="s">
        <v>204</v>
      </c>
      <c r="D121" s="81" t="n">
        <v>2012</v>
      </c>
      <c r="E121" s="81" t="s">
        <v>86</v>
      </c>
      <c r="F121" s="81" t="s">
        <v>112</v>
      </c>
      <c r="G121" s="52" t="n">
        <v>2514.62</v>
      </c>
    </row>
    <row r="122" customFormat="false" ht="25.5" hidden="false" customHeight="false" outlineLevel="0" collapsed="false">
      <c r="B122" s="77" t="n">
        <v>110</v>
      </c>
      <c r="C122" s="81" t="s">
        <v>205</v>
      </c>
      <c r="D122" s="81" t="n">
        <v>2012</v>
      </c>
      <c r="E122" s="81" t="s">
        <v>86</v>
      </c>
      <c r="F122" s="81" t="s">
        <v>112</v>
      </c>
      <c r="G122" s="52" t="n">
        <v>2514.62</v>
      </c>
    </row>
    <row r="123" customFormat="false" ht="25.5" hidden="false" customHeight="false" outlineLevel="0" collapsed="false">
      <c r="B123" s="77" t="n">
        <v>111</v>
      </c>
      <c r="C123" s="81" t="s">
        <v>206</v>
      </c>
      <c r="D123" s="81" t="n">
        <v>2012</v>
      </c>
      <c r="E123" s="81" t="s">
        <v>86</v>
      </c>
      <c r="F123" s="81" t="s">
        <v>112</v>
      </c>
      <c r="G123" s="52" t="n">
        <v>2514.62</v>
      </c>
    </row>
    <row r="124" customFormat="false" ht="25.5" hidden="false" customHeight="false" outlineLevel="0" collapsed="false">
      <c r="B124" s="77" t="n">
        <v>112</v>
      </c>
      <c r="C124" s="81" t="s">
        <v>207</v>
      </c>
      <c r="D124" s="81" t="n">
        <v>2012</v>
      </c>
      <c r="E124" s="81" t="s">
        <v>86</v>
      </c>
      <c r="F124" s="81" t="s">
        <v>112</v>
      </c>
      <c r="G124" s="52" t="n">
        <v>2514.62</v>
      </c>
    </row>
    <row r="125" customFormat="false" ht="25.5" hidden="false" customHeight="false" outlineLevel="0" collapsed="false">
      <c r="B125" s="77" t="n">
        <v>113</v>
      </c>
      <c r="C125" s="81" t="s">
        <v>208</v>
      </c>
      <c r="D125" s="81" t="n">
        <v>2012</v>
      </c>
      <c r="E125" s="81" t="s">
        <v>86</v>
      </c>
      <c r="F125" s="81" t="s">
        <v>112</v>
      </c>
      <c r="G125" s="52" t="n">
        <v>2514.62</v>
      </c>
    </row>
    <row r="126" customFormat="false" ht="25.5" hidden="false" customHeight="false" outlineLevel="0" collapsed="false">
      <c r="B126" s="77" t="n">
        <v>114</v>
      </c>
      <c r="C126" s="81" t="s">
        <v>209</v>
      </c>
      <c r="D126" s="81" t="n">
        <v>2012</v>
      </c>
      <c r="E126" s="81" t="s">
        <v>86</v>
      </c>
      <c r="F126" s="81" t="s">
        <v>112</v>
      </c>
      <c r="G126" s="52" t="n">
        <v>2514.62</v>
      </c>
    </row>
    <row r="127" customFormat="false" ht="25.5" hidden="false" customHeight="false" outlineLevel="0" collapsed="false">
      <c r="B127" s="77" t="n">
        <v>115</v>
      </c>
      <c r="C127" s="81" t="s">
        <v>210</v>
      </c>
      <c r="D127" s="81" t="n">
        <v>2012</v>
      </c>
      <c r="E127" s="81" t="s">
        <v>86</v>
      </c>
      <c r="F127" s="81" t="s">
        <v>112</v>
      </c>
      <c r="G127" s="52" t="n">
        <v>2514.62</v>
      </c>
    </row>
    <row r="128" customFormat="false" ht="25.5" hidden="false" customHeight="false" outlineLevel="0" collapsed="false">
      <c r="B128" s="77" t="n">
        <v>116</v>
      </c>
      <c r="C128" s="81" t="s">
        <v>211</v>
      </c>
      <c r="D128" s="81" t="n">
        <v>2012</v>
      </c>
      <c r="E128" s="81" t="s">
        <v>86</v>
      </c>
      <c r="F128" s="81" t="s">
        <v>112</v>
      </c>
      <c r="G128" s="52" t="n">
        <v>2514.62</v>
      </c>
    </row>
    <row r="129" customFormat="false" ht="25.5" hidden="false" customHeight="false" outlineLevel="0" collapsed="false">
      <c r="B129" s="77" t="n">
        <v>117</v>
      </c>
      <c r="C129" s="81" t="s">
        <v>212</v>
      </c>
      <c r="D129" s="81" t="n">
        <v>2012</v>
      </c>
      <c r="E129" s="81" t="s">
        <v>86</v>
      </c>
      <c r="F129" s="81" t="s">
        <v>112</v>
      </c>
      <c r="G129" s="52" t="n">
        <v>2514.62</v>
      </c>
    </row>
    <row r="130" customFormat="false" ht="25.5" hidden="false" customHeight="false" outlineLevel="0" collapsed="false">
      <c r="B130" s="77" t="n">
        <v>118</v>
      </c>
      <c r="C130" s="81" t="s">
        <v>213</v>
      </c>
      <c r="D130" s="81" t="n">
        <v>2012</v>
      </c>
      <c r="E130" s="81" t="s">
        <v>86</v>
      </c>
      <c r="F130" s="81" t="s">
        <v>112</v>
      </c>
      <c r="G130" s="52" t="n">
        <v>2514.62</v>
      </c>
    </row>
    <row r="131" customFormat="false" ht="25.5" hidden="false" customHeight="false" outlineLevel="0" collapsed="false">
      <c r="B131" s="77" t="n">
        <v>119</v>
      </c>
      <c r="C131" s="81" t="s">
        <v>214</v>
      </c>
      <c r="D131" s="81" t="n">
        <v>2012</v>
      </c>
      <c r="E131" s="81" t="s">
        <v>86</v>
      </c>
      <c r="F131" s="81" t="s">
        <v>112</v>
      </c>
      <c r="G131" s="52" t="n">
        <v>2514.62</v>
      </c>
    </row>
    <row r="132" customFormat="false" ht="25.5" hidden="false" customHeight="false" outlineLevel="0" collapsed="false">
      <c r="B132" s="77" t="n">
        <v>120</v>
      </c>
      <c r="C132" s="81" t="s">
        <v>215</v>
      </c>
      <c r="D132" s="81" t="n">
        <v>2012</v>
      </c>
      <c r="E132" s="81" t="s">
        <v>86</v>
      </c>
      <c r="F132" s="81" t="s">
        <v>112</v>
      </c>
      <c r="G132" s="52" t="n">
        <v>2514.62</v>
      </c>
    </row>
    <row r="133" customFormat="false" ht="25.5" hidden="false" customHeight="false" outlineLevel="0" collapsed="false">
      <c r="B133" s="77" t="n">
        <v>121</v>
      </c>
      <c r="C133" s="81" t="s">
        <v>216</v>
      </c>
      <c r="D133" s="81" t="n">
        <v>2012</v>
      </c>
      <c r="E133" s="81" t="s">
        <v>86</v>
      </c>
      <c r="F133" s="81" t="s">
        <v>112</v>
      </c>
      <c r="G133" s="52" t="n">
        <v>2514.62</v>
      </c>
    </row>
    <row r="134" customFormat="false" ht="25.5" hidden="false" customHeight="false" outlineLevel="0" collapsed="false">
      <c r="B134" s="77" t="n">
        <v>122</v>
      </c>
      <c r="C134" s="81" t="s">
        <v>217</v>
      </c>
      <c r="D134" s="81" t="n">
        <v>2012</v>
      </c>
      <c r="E134" s="81" t="s">
        <v>86</v>
      </c>
      <c r="F134" s="81" t="s">
        <v>112</v>
      </c>
      <c r="G134" s="52" t="n">
        <v>2514.62</v>
      </c>
    </row>
    <row r="135" customFormat="false" ht="25.5" hidden="false" customHeight="false" outlineLevel="0" collapsed="false">
      <c r="B135" s="77" t="n">
        <v>123</v>
      </c>
      <c r="C135" s="81" t="s">
        <v>218</v>
      </c>
      <c r="D135" s="81" t="n">
        <v>2012</v>
      </c>
      <c r="E135" s="81" t="s">
        <v>86</v>
      </c>
      <c r="F135" s="81" t="s">
        <v>112</v>
      </c>
      <c r="G135" s="52" t="n">
        <v>2514.62</v>
      </c>
    </row>
    <row r="136" customFormat="false" ht="25.5" hidden="false" customHeight="false" outlineLevel="0" collapsed="false">
      <c r="B136" s="77" t="n">
        <v>124</v>
      </c>
      <c r="C136" s="81" t="s">
        <v>219</v>
      </c>
      <c r="D136" s="81" t="n">
        <v>2012</v>
      </c>
      <c r="E136" s="81" t="s">
        <v>86</v>
      </c>
      <c r="F136" s="81" t="s">
        <v>112</v>
      </c>
      <c r="G136" s="52" t="n">
        <v>2514.62</v>
      </c>
    </row>
    <row r="137" customFormat="false" ht="25.5" hidden="false" customHeight="false" outlineLevel="0" collapsed="false">
      <c r="B137" s="77" t="n">
        <v>125</v>
      </c>
      <c r="C137" s="81" t="s">
        <v>220</v>
      </c>
      <c r="D137" s="81" t="n">
        <v>2012</v>
      </c>
      <c r="E137" s="81" t="s">
        <v>86</v>
      </c>
      <c r="F137" s="81" t="s">
        <v>112</v>
      </c>
      <c r="G137" s="52" t="n">
        <v>2514.62</v>
      </c>
    </row>
    <row r="138" customFormat="false" ht="25.5" hidden="false" customHeight="false" outlineLevel="0" collapsed="false">
      <c r="B138" s="77" t="n">
        <v>126</v>
      </c>
      <c r="C138" s="81" t="s">
        <v>221</v>
      </c>
      <c r="D138" s="81" t="n">
        <v>2012</v>
      </c>
      <c r="E138" s="81" t="s">
        <v>86</v>
      </c>
      <c r="F138" s="81" t="s">
        <v>112</v>
      </c>
      <c r="G138" s="52" t="n">
        <v>2514.62</v>
      </c>
    </row>
    <row r="139" customFormat="false" ht="25.5" hidden="false" customHeight="false" outlineLevel="0" collapsed="false">
      <c r="B139" s="77" t="n">
        <v>127</v>
      </c>
      <c r="C139" s="81" t="s">
        <v>222</v>
      </c>
      <c r="D139" s="81" t="n">
        <v>2012</v>
      </c>
      <c r="E139" s="81" t="s">
        <v>86</v>
      </c>
      <c r="F139" s="81" t="s">
        <v>112</v>
      </c>
      <c r="G139" s="52" t="n">
        <v>2383.33</v>
      </c>
    </row>
    <row r="140" customFormat="false" ht="25.5" hidden="false" customHeight="false" outlineLevel="0" collapsed="false">
      <c r="B140" s="77" t="n">
        <v>128</v>
      </c>
      <c r="C140" s="81" t="s">
        <v>222</v>
      </c>
      <c r="D140" s="81" t="n">
        <v>2012</v>
      </c>
      <c r="E140" s="81" t="s">
        <v>86</v>
      </c>
      <c r="F140" s="81" t="s">
        <v>112</v>
      </c>
      <c r="G140" s="52" t="n">
        <v>2383.33</v>
      </c>
    </row>
    <row r="141" customFormat="false" ht="25.5" hidden="false" customHeight="false" outlineLevel="0" collapsed="false">
      <c r="B141" s="77" t="n">
        <v>129</v>
      </c>
      <c r="C141" s="81" t="s">
        <v>222</v>
      </c>
      <c r="D141" s="81" t="n">
        <v>2012</v>
      </c>
      <c r="E141" s="81" t="s">
        <v>86</v>
      </c>
      <c r="F141" s="81" t="s">
        <v>112</v>
      </c>
      <c r="G141" s="52" t="n">
        <v>2383.33</v>
      </c>
    </row>
    <row r="142" customFormat="false" ht="25.5" hidden="false" customHeight="false" outlineLevel="0" collapsed="false">
      <c r="B142" s="77" t="n">
        <v>130</v>
      </c>
      <c r="C142" s="81" t="s">
        <v>223</v>
      </c>
      <c r="D142" s="81" t="n">
        <v>2012</v>
      </c>
      <c r="E142" s="81" t="s">
        <v>100</v>
      </c>
      <c r="F142" s="81" t="s">
        <v>112</v>
      </c>
      <c r="G142" s="52" t="n">
        <v>2500</v>
      </c>
    </row>
    <row r="143" customFormat="false" ht="25.5" hidden="false" customHeight="false" outlineLevel="0" collapsed="false">
      <c r="B143" s="77" t="n">
        <v>131</v>
      </c>
      <c r="C143" s="81" t="s">
        <v>224</v>
      </c>
      <c r="D143" s="81" t="n">
        <v>2012</v>
      </c>
      <c r="E143" s="81" t="s">
        <v>100</v>
      </c>
      <c r="F143" s="81" t="s">
        <v>225</v>
      </c>
      <c r="G143" s="52" t="n">
        <v>3391</v>
      </c>
    </row>
    <row r="144" customFormat="false" ht="25.5" hidden="false" customHeight="false" outlineLevel="0" collapsed="false">
      <c r="B144" s="77" t="n">
        <v>132</v>
      </c>
      <c r="C144" s="81" t="s">
        <v>226</v>
      </c>
      <c r="D144" s="81" t="n">
        <v>2012</v>
      </c>
      <c r="E144" s="81" t="s">
        <v>86</v>
      </c>
      <c r="F144" s="81" t="s">
        <v>227</v>
      </c>
      <c r="G144" s="52" t="n">
        <v>2115.6</v>
      </c>
    </row>
    <row r="145" customFormat="false" ht="25.5" hidden="false" customHeight="false" outlineLevel="0" collapsed="false">
      <c r="B145" s="77" t="n">
        <v>133</v>
      </c>
      <c r="C145" s="81" t="s">
        <v>228</v>
      </c>
      <c r="D145" s="81" t="n">
        <v>2012</v>
      </c>
      <c r="E145" s="81" t="s">
        <v>86</v>
      </c>
      <c r="F145" s="81" t="s">
        <v>229</v>
      </c>
      <c r="G145" s="52" t="n">
        <v>2029.5</v>
      </c>
    </row>
    <row r="146" customFormat="false" ht="25.5" hidden="false" customHeight="false" outlineLevel="0" collapsed="false">
      <c r="B146" s="77" t="n">
        <v>134</v>
      </c>
      <c r="C146" s="81" t="s">
        <v>228</v>
      </c>
      <c r="D146" s="81" t="n">
        <v>2012</v>
      </c>
      <c r="E146" s="81" t="s">
        <v>86</v>
      </c>
      <c r="F146" s="81" t="s">
        <v>230</v>
      </c>
      <c r="G146" s="52" t="n">
        <v>2029.5</v>
      </c>
    </row>
    <row r="147" customFormat="false" ht="25.5" hidden="false" customHeight="false" outlineLevel="0" collapsed="false">
      <c r="B147" s="77" t="n">
        <v>135</v>
      </c>
      <c r="C147" s="81" t="s">
        <v>231</v>
      </c>
      <c r="D147" s="81" t="n">
        <v>2012</v>
      </c>
      <c r="E147" s="81" t="s">
        <v>100</v>
      </c>
      <c r="F147" s="81" t="s">
        <v>232</v>
      </c>
      <c r="G147" s="52" t="n">
        <v>1845</v>
      </c>
    </row>
    <row r="148" customFormat="false" ht="12.75" hidden="false" customHeight="false" outlineLevel="0" collapsed="false">
      <c r="B148" s="77" t="n">
        <v>136</v>
      </c>
      <c r="C148" s="81" t="s">
        <v>233</v>
      </c>
      <c r="D148" s="81" t="n">
        <v>2010</v>
      </c>
      <c r="E148" s="81" t="s">
        <v>86</v>
      </c>
      <c r="F148" s="81" t="s">
        <v>234</v>
      </c>
      <c r="G148" s="52" t="n">
        <v>2000</v>
      </c>
    </row>
    <row r="149" customFormat="false" ht="25.5" hidden="false" customHeight="false" outlineLevel="0" collapsed="false">
      <c r="B149" s="77" t="n">
        <v>137</v>
      </c>
      <c r="C149" s="81" t="s">
        <v>235</v>
      </c>
      <c r="D149" s="81" t="n">
        <v>2010</v>
      </c>
      <c r="E149" s="81" t="s">
        <v>86</v>
      </c>
      <c r="F149" s="81" t="s">
        <v>236</v>
      </c>
      <c r="G149" s="52" t="n">
        <v>1319</v>
      </c>
    </row>
    <row r="150" customFormat="false" ht="25.5" hidden="false" customHeight="false" outlineLevel="0" collapsed="false">
      <c r="B150" s="77" t="n">
        <v>138</v>
      </c>
      <c r="C150" s="81" t="s">
        <v>237</v>
      </c>
      <c r="D150" s="81" t="n">
        <v>2010</v>
      </c>
      <c r="E150" s="81" t="s">
        <v>86</v>
      </c>
      <c r="F150" s="81" t="s">
        <v>238</v>
      </c>
      <c r="G150" s="52" t="n">
        <v>2500</v>
      </c>
    </row>
    <row r="151" customFormat="false" ht="25.5" hidden="false" customHeight="false" outlineLevel="0" collapsed="false">
      <c r="B151" s="77" t="n">
        <v>139</v>
      </c>
      <c r="C151" s="81" t="s">
        <v>239</v>
      </c>
      <c r="D151" s="81" t="n">
        <v>2010</v>
      </c>
      <c r="E151" s="81" t="s">
        <v>100</v>
      </c>
      <c r="F151" s="81" t="s">
        <v>240</v>
      </c>
      <c r="G151" s="52" t="n">
        <v>3300</v>
      </c>
    </row>
    <row r="152" customFormat="false" ht="12.75" hidden="false" customHeight="false" outlineLevel="0" collapsed="false">
      <c r="B152" s="77" t="n">
        <v>140</v>
      </c>
      <c r="C152" s="81" t="s">
        <v>241</v>
      </c>
      <c r="D152" s="81" t="n">
        <v>2010</v>
      </c>
      <c r="E152" s="81" t="s">
        <v>86</v>
      </c>
      <c r="F152" s="81" t="s">
        <v>242</v>
      </c>
      <c r="G152" s="52" t="n">
        <v>1899</v>
      </c>
    </row>
    <row r="153" customFormat="false" ht="25.5" hidden="false" customHeight="false" outlineLevel="0" collapsed="false">
      <c r="B153" s="77" t="n">
        <v>141</v>
      </c>
      <c r="C153" s="81" t="s">
        <v>243</v>
      </c>
      <c r="D153" s="81" t="n">
        <v>2010</v>
      </c>
      <c r="E153" s="81" t="s">
        <v>100</v>
      </c>
      <c r="F153" s="81" t="s">
        <v>244</v>
      </c>
      <c r="G153" s="52" t="n">
        <v>1750</v>
      </c>
    </row>
    <row r="154" customFormat="false" ht="38.25" hidden="false" customHeight="false" outlineLevel="0" collapsed="false">
      <c r="B154" s="77" t="n">
        <v>142</v>
      </c>
      <c r="C154" s="81" t="s">
        <v>245</v>
      </c>
      <c r="D154" s="81" t="n">
        <v>2010</v>
      </c>
      <c r="E154" s="81" t="s">
        <v>86</v>
      </c>
      <c r="F154" s="81" t="s">
        <v>246</v>
      </c>
      <c r="G154" s="52" t="n">
        <v>1660</v>
      </c>
    </row>
    <row r="155" customFormat="false" ht="25.5" hidden="false" customHeight="false" outlineLevel="0" collapsed="false">
      <c r="B155" s="77" t="n">
        <v>143</v>
      </c>
      <c r="C155" s="81" t="s">
        <v>235</v>
      </c>
      <c r="D155" s="81" t="n">
        <v>2010</v>
      </c>
      <c r="E155" s="81" t="s">
        <v>86</v>
      </c>
      <c r="F155" s="81" t="s">
        <v>247</v>
      </c>
      <c r="G155" s="52" t="n">
        <v>1374</v>
      </c>
    </row>
    <row r="156" customFormat="false" ht="25.5" hidden="false" customHeight="false" outlineLevel="0" collapsed="false">
      <c r="B156" s="77" t="n">
        <v>144</v>
      </c>
      <c r="C156" s="81" t="s">
        <v>248</v>
      </c>
      <c r="D156" s="81" t="n">
        <v>2010</v>
      </c>
      <c r="E156" s="81" t="s">
        <v>86</v>
      </c>
      <c r="F156" s="81" t="s">
        <v>249</v>
      </c>
      <c r="G156" s="52" t="n">
        <v>2757.2</v>
      </c>
    </row>
    <row r="157" customFormat="false" ht="25.5" hidden="false" customHeight="false" outlineLevel="0" collapsed="false">
      <c r="B157" s="77" t="n">
        <v>145</v>
      </c>
      <c r="C157" s="81" t="s">
        <v>250</v>
      </c>
      <c r="D157" s="81" t="n">
        <v>2010</v>
      </c>
      <c r="E157" s="81" t="s">
        <v>86</v>
      </c>
      <c r="F157" s="81" t="s">
        <v>251</v>
      </c>
      <c r="G157" s="52"/>
    </row>
    <row r="158" customFormat="false" ht="25.5" hidden="false" customHeight="false" outlineLevel="0" collapsed="false">
      <c r="B158" s="77" t="n">
        <v>146</v>
      </c>
      <c r="C158" s="81" t="s">
        <v>252</v>
      </c>
      <c r="D158" s="81" t="n">
        <v>2009</v>
      </c>
      <c r="E158" s="81" t="s">
        <v>100</v>
      </c>
      <c r="F158" s="81" t="s">
        <v>253</v>
      </c>
      <c r="G158" s="52" t="n">
        <v>2440</v>
      </c>
    </row>
    <row r="159" customFormat="false" ht="38.25" hidden="false" customHeight="false" outlineLevel="0" collapsed="false">
      <c r="B159" s="77" t="n">
        <v>147</v>
      </c>
      <c r="C159" s="81" t="s">
        <v>254</v>
      </c>
      <c r="D159" s="81" t="n">
        <v>2009</v>
      </c>
      <c r="E159" s="81" t="s">
        <v>86</v>
      </c>
      <c r="F159" s="81" t="s">
        <v>255</v>
      </c>
      <c r="G159" s="52" t="n">
        <v>4568</v>
      </c>
    </row>
    <row r="160" customFormat="false" ht="12.75" hidden="false" customHeight="false" outlineLevel="0" collapsed="false">
      <c r="B160" s="77" t="n">
        <v>148</v>
      </c>
      <c r="C160" s="81" t="s">
        <v>256</v>
      </c>
      <c r="D160" s="81" t="n">
        <v>2009</v>
      </c>
      <c r="E160" s="81" t="s">
        <v>86</v>
      </c>
      <c r="F160" s="81" t="s">
        <v>257</v>
      </c>
      <c r="G160" s="52" t="n">
        <v>1345</v>
      </c>
    </row>
    <row r="161" customFormat="false" ht="25.5" hidden="false" customHeight="false" outlineLevel="0" collapsed="false">
      <c r="B161" s="77" t="n">
        <v>149</v>
      </c>
      <c r="C161" s="81" t="s">
        <v>258</v>
      </c>
      <c r="D161" s="81" t="n">
        <v>2012</v>
      </c>
      <c r="E161" s="81" t="s">
        <v>100</v>
      </c>
      <c r="F161" s="81" t="s">
        <v>259</v>
      </c>
      <c r="G161" s="52" t="n">
        <v>613.79</v>
      </c>
    </row>
    <row r="162" customFormat="false" ht="25.5" hidden="false" customHeight="false" outlineLevel="0" collapsed="false">
      <c r="B162" s="77" t="n">
        <v>150</v>
      </c>
      <c r="C162" s="81" t="s">
        <v>258</v>
      </c>
      <c r="D162" s="81" t="n">
        <v>2012</v>
      </c>
      <c r="E162" s="81" t="s">
        <v>100</v>
      </c>
      <c r="F162" s="81" t="s">
        <v>260</v>
      </c>
      <c r="G162" s="52" t="n">
        <v>613.79</v>
      </c>
    </row>
    <row r="163" customFormat="false" ht="12.75" hidden="false" customHeight="false" outlineLevel="0" collapsed="false">
      <c r="B163" s="77" t="n">
        <v>151</v>
      </c>
      <c r="C163" s="81" t="s">
        <v>261</v>
      </c>
      <c r="D163" s="81" t="n">
        <v>2013</v>
      </c>
      <c r="E163" s="81" t="s">
        <v>100</v>
      </c>
      <c r="F163" s="81" t="s">
        <v>262</v>
      </c>
      <c r="G163" s="52" t="n">
        <v>569</v>
      </c>
    </row>
    <row r="164" customFormat="false" ht="25.5" hidden="false" customHeight="false" outlineLevel="0" collapsed="false">
      <c r="B164" s="77" t="n">
        <v>152</v>
      </c>
      <c r="C164" s="81" t="s">
        <v>263</v>
      </c>
      <c r="D164" s="81" t="n">
        <v>2013</v>
      </c>
      <c r="E164" s="81" t="s">
        <v>100</v>
      </c>
      <c r="F164" s="81" t="s">
        <v>264</v>
      </c>
      <c r="G164" s="52" t="n">
        <v>6890</v>
      </c>
    </row>
    <row r="165" customFormat="false" ht="25.5" hidden="false" customHeight="false" outlineLevel="0" collapsed="false">
      <c r="B165" s="77" t="n">
        <v>153</v>
      </c>
      <c r="C165" s="81" t="s">
        <v>265</v>
      </c>
      <c r="D165" s="81" t="n">
        <v>2014</v>
      </c>
      <c r="E165" s="81" t="s">
        <v>86</v>
      </c>
      <c r="F165" s="81" t="s">
        <v>266</v>
      </c>
      <c r="G165" s="52" t="n">
        <v>1948</v>
      </c>
    </row>
    <row r="166" customFormat="false" ht="12.75" hidden="false" customHeight="false" outlineLevel="0" collapsed="false">
      <c r="B166" s="77" t="n">
        <v>154</v>
      </c>
      <c r="C166" s="81" t="s">
        <v>267</v>
      </c>
      <c r="D166" s="81" t="n">
        <v>2014</v>
      </c>
      <c r="E166" s="81" t="s">
        <v>86</v>
      </c>
      <c r="F166" s="81" t="s">
        <v>268</v>
      </c>
      <c r="G166" s="52" t="n">
        <v>2350</v>
      </c>
    </row>
    <row r="167" customFormat="false" ht="12.75" hidden="false" customHeight="false" outlineLevel="0" collapsed="false">
      <c r="B167" s="77" t="n">
        <v>155</v>
      </c>
      <c r="C167" s="81" t="s">
        <v>267</v>
      </c>
      <c r="D167" s="81" t="n">
        <v>2014</v>
      </c>
      <c r="E167" s="81" t="s">
        <v>86</v>
      </c>
      <c r="F167" s="81" t="s">
        <v>269</v>
      </c>
      <c r="G167" s="52" t="n">
        <v>2350</v>
      </c>
    </row>
    <row r="168" customFormat="false" ht="12.75" hidden="false" customHeight="false" outlineLevel="0" collapsed="false">
      <c r="B168" s="77" t="n">
        <v>156</v>
      </c>
      <c r="C168" s="81" t="s">
        <v>270</v>
      </c>
      <c r="D168" s="81" t="n">
        <v>2014</v>
      </c>
      <c r="E168" s="81" t="s">
        <v>86</v>
      </c>
      <c r="F168" s="81" t="s">
        <v>271</v>
      </c>
      <c r="G168" s="52" t="n">
        <v>2432.45</v>
      </c>
    </row>
    <row r="169" customFormat="false" ht="12.75" hidden="false" customHeight="false" outlineLevel="0" collapsed="false">
      <c r="B169" s="77" t="n">
        <v>157</v>
      </c>
      <c r="C169" s="81" t="s">
        <v>272</v>
      </c>
      <c r="D169" s="81" t="n">
        <v>2014</v>
      </c>
      <c r="E169" s="81" t="s">
        <v>100</v>
      </c>
      <c r="F169" s="81" t="s">
        <v>273</v>
      </c>
      <c r="G169" s="52" t="n">
        <v>1600</v>
      </c>
    </row>
    <row r="170" customFormat="false" ht="25.5" hidden="false" customHeight="false" outlineLevel="0" collapsed="false">
      <c r="B170" s="77" t="n">
        <v>158</v>
      </c>
      <c r="C170" s="81" t="s">
        <v>274</v>
      </c>
      <c r="D170" s="81" t="n">
        <v>2014</v>
      </c>
      <c r="E170" s="81" t="s">
        <v>86</v>
      </c>
      <c r="F170" s="81" t="s">
        <v>275</v>
      </c>
      <c r="G170" s="52" t="n">
        <v>2285</v>
      </c>
    </row>
    <row r="171" customFormat="false" ht="12.75" hidden="false" customHeight="false" outlineLevel="0" collapsed="false">
      <c r="B171" s="77" t="n">
        <v>159</v>
      </c>
      <c r="C171" s="81" t="s">
        <v>276</v>
      </c>
      <c r="D171" s="81" t="n">
        <v>2014</v>
      </c>
      <c r="E171" s="81" t="s">
        <v>100</v>
      </c>
      <c r="F171" s="81" t="s">
        <v>277</v>
      </c>
      <c r="G171" s="52" t="n">
        <v>2144</v>
      </c>
    </row>
    <row r="172" customFormat="false" ht="12.75" hidden="false" customHeight="false" outlineLevel="0" collapsed="false">
      <c r="B172" s="77" t="n">
        <v>160</v>
      </c>
      <c r="C172" s="81" t="s">
        <v>278</v>
      </c>
      <c r="D172" s="81" t="n">
        <v>2014</v>
      </c>
      <c r="E172" s="81" t="s">
        <v>100</v>
      </c>
      <c r="F172" s="81" t="s">
        <v>279</v>
      </c>
      <c r="G172" s="52" t="n">
        <v>924</v>
      </c>
    </row>
    <row r="173" customFormat="false" ht="12.75" hidden="false" customHeight="false" outlineLevel="0" collapsed="false">
      <c r="B173" s="77" t="n">
        <v>161</v>
      </c>
      <c r="C173" s="81" t="s">
        <v>280</v>
      </c>
      <c r="D173" s="81" t="n">
        <v>2014</v>
      </c>
      <c r="E173" s="81" t="s">
        <v>100</v>
      </c>
      <c r="F173" s="81" t="s">
        <v>281</v>
      </c>
      <c r="G173" s="52" t="n">
        <v>715.8</v>
      </c>
    </row>
    <row r="174" customFormat="false" ht="12.75" hidden="false" customHeight="false" outlineLevel="0" collapsed="false">
      <c r="B174" s="77" t="n">
        <v>162</v>
      </c>
      <c r="C174" s="81" t="s">
        <v>282</v>
      </c>
      <c r="D174" s="81" t="n">
        <v>2014</v>
      </c>
      <c r="E174" s="81" t="s">
        <v>86</v>
      </c>
      <c r="F174" s="81" t="s">
        <v>283</v>
      </c>
      <c r="G174" s="52" t="n">
        <v>1707.7</v>
      </c>
    </row>
    <row r="175" customFormat="false" ht="12.75" hidden="false" customHeight="false" outlineLevel="0" collapsed="false">
      <c r="B175" s="77" t="n">
        <v>163</v>
      </c>
      <c r="C175" s="81" t="s">
        <v>284</v>
      </c>
      <c r="D175" s="81" t="n">
        <v>2014</v>
      </c>
      <c r="E175" s="81" t="s">
        <v>100</v>
      </c>
      <c r="F175" s="81" t="s">
        <v>285</v>
      </c>
      <c r="G175" s="52" t="n">
        <v>1339.47</v>
      </c>
    </row>
    <row r="176" customFormat="false" ht="12.75" hidden="false" customHeight="false" outlineLevel="0" collapsed="false">
      <c r="B176" s="77" t="n">
        <v>164</v>
      </c>
      <c r="C176" s="81" t="s">
        <v>284</v>
      </c>
      <c r="D176" s="81" t="n">
        <v>2014</v>
      </c>
      <c r="E176" s="81" t="s">
        <v>100</v>
      </c>
      <c r="F176" s="81" t="s">
        <v>286</v>
      </c>
      <c r="G176" s="52" t="n">
        <v>1339.47</v>
      </c>
    </row>
    <row r="177" customFormat="false" ht="25.5" hidden="false" customHeight="false" outlineLevel="0" collapsed="false">
      <c r="B177" s="77" t="n">
        <v>165</v>
      </c>
      <c r="C177" s="81" t="s">
        <v>287</v>
      </c>
      <c r="D177" s="81" t="n">
        <v>2014</v>
      </c>
      <c r="E177" s="81" t="s">
        <v>100</v>
      </c>
      <c r="F177" s="81" t="s">
        <v>288</v>
      </c>
      <c r="G177" s="52" t="n">
        <v>6683.82</v>
      </c>
    </row>
    <row r="178" customFormat="false" ht="12.75" hidden="false" customHeight="false" outlineLevel="0" collapsed="false">
      <c r="B178" s="77" t="n">
        <v>166</v>
      </c>
      <c r="C178" s="81" t="s">
        <v>289</v>
      </c>
      <c r="D178" s="81" t="n">
        <v>2014</v>
      </c>
      <c r="E178" s="81" t="s">
        <v>100</v>
      </c>
      <c r="F178" s="81" t="s">
        <v>290</v>
      </c>
      <c r="G178" s="52" t="n">
        <v>5547.3</v>
      </c>
    </row>
    <row r="179" customFormat="false" ht="12.75" hidden="false" customHeight="false" outlineLevel="0" collapsed="false">
      <c r="B179" s="77" t="n">
        <v>167</v>
      </c>
      <c r="C179" s="81" t="s">
        <v>291</v>
      </c>
      <c r="D179" s="81" t="n">
        <v>2014</v>
      </c>
      <c r="E179" s="81" t="s">
        <v>100</v>
      </c>
      <c r="F179" s="81" t="s">
        <v>292</v>
      </c>
      <c r="G179" s="52" t="n">
        <v>430</v>
      </c>
    </row>
    <row r="180" customFormat="false" ht="12.75" hidden="false" customHeight="false" outlineLevel="0" collapsed="false">
      <c r="B180" s="77" t="n">
        <v>168</v>
      </c>
      <c r="C180" s="81" t="s">
        <v>291</v>
      </c>
      <c r="D180" s="81" t="n">
        <v>2014</v>
      </c>
      <c r="E180" s="81" t="s">
        <v>100</v>
      </c>
      <c r="F180" s="81" t="s">
        <v>293</v>
      </c>
      <c r="G180" s="52" t="n">
        <v>430</v>
      </c>
    </row>
    <row r="181" customFormat="false" ht="12.75" hidden="false" customHeight="false" outlineLevel="0" collapsed="false">
      <c r="B181" s="77" t="n">
        <v>169</v>
      </c>
      <c r="C181" s="81" t="s">
        <v>291</v>
      </c>
      <c r="D181" s="81" t="n">
        <v>2014</v>
      </c>
      <c r="E181" s="81" t="s">
        <v>100</v>
      </c>
      <c r="F181" s="81" t="s">
        <v>294</v>
      </c>
      <c r="G181" s="52" t="n">
        <v>430</v>
      </c>
    </row>
    <row r="182" customFormat="false" ht="12.75" hidden="false" customHeight="false" outlineLevel="0" collapsed="false">
      <c r="B182" s="77" t="n">
        <v>170</v>
      </c>
      <c r="C182" s="81" t="s">
        <v>291</v>
      </c>
      <c r="D182" s="81" t="n">
        <v>2014</v>
      </c>
      <c r="E182" s="81" t="s">
        <v>100</v>
      </c>
      <c r="F182" s="81" t="s">
        <v>295</v>
      </c>
      <c r="G182" s="52" t="n">
        <v>430</v>
      </c>
    </row>
    <row r="183" customFormat="false" ht="12.75" hidden="false" customHeight="false" outlineLevel="0" collapsed="false">
      <c r="B183" s="77" t="n">
        <v>171</v>
      </c>
      <c r="C183" s="81" t="s">
        <v>291</v>
      </c>
      <c r="D183" s="81" t="n">
        <v>2014</v>
      </c>
      <c r="E183" s="81" t="s">
        <v>100</v>
      </c>
      <c r="F183" s="81" t="s">
        <v>296</v>
      </c>
      <c r="G183" s="52" t="n">
        <v>430</v>
      </c>
    </row>
    <row r="184" customFormat="false" ht="12.75" hidden="false" customHeight="false" outlineLevel="0" collapsed="false">
      <c r="B184" s="77" t="n">
        <v>172</v>
      </c>
      <c r="C184" s="81" t="s">
        <v>297</v>
      </c>
      <c r="D184" s="81" t="n">
        <v>2014</v>
      </c>
      <c r="E184" s="81" t="s">
        <v>100</v>
      </c>
      <c r="F184" s="81" t="s">
        <v>298</v>
      </c>
      <c r="G184" s="52" t="n">
        <v>1469.24</v>
      </c>
    </row>
    <row r="185" customFormat="false" ht="12.75" hidden="false" customHeight="false" outlineLevel="0" collapsed="false">
      <c r="B185" s="77" t="n">
        <v>173</v>
      </c>
      <c r="C185" s="81" t="s">
        <v>297</v>
      </c>
      <c r="D185" s="81" t="n">
        <v>2014</v>
      </c>
      <c r="E185" s="81" t="s">
        <v>100</v>
      </c>
      <c r="F185" s="81" t="s">
        <v>299</v>
      </c>
      <c r="G185" s="52" t="n">
        <v>1469.24</v>
      </c>
    </row>
    <row r="186" customFormat="false" ht="12.75" hidden="false" customHeight="false" outlineLevel="0" collapsed="false">
      <c r="B186" s="77" t="n">
        <v>174</v>
      </c>
      <c r="C186" s="81" t="s">
        <v>297</v>
      </c>
      <c r="D186" s="81" t="n">
        <v>2014</v>
      </c>
      <c r="E186" s="81" t="s">
        <v>100</v>
      </c>
      <c r="F186" s="81" t="s">
        <v>300</v>
      </c>
      <c r="G186" s="52" t="n">
        <v>1469.24</v>
      </c>
    </row>
    <row r="187" customFormat="false" ht="12.75" hidden="false" customHeight="false" outlineLevel="0" collapsed="false">
      <c r="B187" s="77" t="n">
        <v>175</v>
      </c>
      <c r="C187" s="81" t="s">
        <v>297</v>
      </c>
      <c r="D187" s="81" t="n">
        <v>2014</v>
      </c>
      <c r="E187" s="81" t="s">
        <v>100</v>
      </c>
      <c r="F187" s="81" t="s">
        <v>301</v>
      </c>
      <c r="G187" s="52" t="n">
        <v>1469.24</v>
      </c>
    </row>
    <row r="188" customFormat="false" ht="12.75" hidden="false" customHeight="false" outlineLevel="0" collapsed="false">
      <c r="B188" s="77" t="n">
        <v>176</v>
      </c>
      <c r="C188" s="81" t="s">
        <v>302</v>
      </c>
      <c r="D188" s="81" t="n">
        <v>2012</v>
      </c>
      <c r="E188" s="81" t="s">
        <v>100</v>
      </c>
      <c r="F188" s="81" t="s">
        <v>303</v>
      </c>
      <c r="G188" s="52" t="n">
        <v>1045.5</v>
      </c>
    </row>
    <row r="189" customFormat="false" ht="25.5" hidden="false" customHeight="false" outlineLevel="0" collapsed="false">
      <c r="B189" s="77" t="n">
        <v>177</v>
      </c>
      <c r="C189" s="81" t="s">
        <v>304</v>
      </c>
      <c r="D189" s="81" t="n">
        <v>2014</v>
      </c>
      <c r="E189" s="81" t="s">
        <v>100</v>
      </c>
      <c r="F189" s="81" t="s">
        <v>305</v>
      </c>
      <c r="G189" s="52" t="n">
        <v>788</v>
      </c>
    </row>
    <row r="190" customFormat="false" ht="25.5" hidden="false" customHeight="false" outlineLevel="0" collapsed="false">
      <c r="B190" s="77" t="n">
        <v>178</v>
      </c>
      <c r="C190" s="81" t="s">
        <v>304</v>
      </c>
      <c r="D190" s="81" t="n">
        <v>2014</v>
      </c>
      <c r="E190" s="81" t="s">
        <v>100</v>
      </c>
      <c r="F190" s="81" t="s">
        <v>306</v>
      </c>
      <c r="G190" s="52" t="n">
        <v>788</v>
      </c>
    </row>
    <row r="191" customFormat="false" ht="25.5" hidden="false" customHeight="false" outlineLevel="0" collapsed="false">
      <c r="B191" s="77" t="n">
        <v>179</v>
      </c>
      <c r="C191" s="81" t="s">
        <v>304</v>
      </c>
      <c r="D191" s="81" t="n">
        <v>2014</v>
      </c>
      <c r="E191" s="81" t="s">
        <v>100</v>
      </c>
      <c r="F191" s="81" t="s">
        <v>307</v>
      </c>
      <c r="G191" s="52" t="n">
        <v>788</v>
      </c>
    </row>
    <row r="192" customFormat="false" ht="25.5" hidden="false" customHeight="false" outlineLevel="0" collapsed="false">
      <c r="B192" s="77" t="n">
        <v>180</v>
      </c>
      <c r="C192" s="81" t="s">
        <v>304</v>
      </c>
      <c r="D192" s="81" t="n">
        <v>2014</v>
      </c>
      <c r="E192" s="81" t="s">
        <v>100</v>
      </c>
      <c r="F192" s="81" t="s">
        <v>308</v>
      </c>
      <c r="G192" s="52" t="n">
        <v>788</v>
      </c>
    </row>
    <row r="193" customFormat="false" ht="12.75" hidden="false" customHeight="false" outlineLevel="0" collapsed="false">
      <c r="B193" s="77" t="n">
        <v>181</v>
      </c>
      <c r="C193" s="82" t="s">
        <v>309</v>
      </c>
      <c r="D193" s="82" t="n">
        <v>2014</v>
      </c>
      <c r="E193" s="82" t="s">
        <v>100</v>
      </c>
      <c r="F193" s="81" t="s">
        <v>310</v>
      </c>
      <c r="G193" s="52" t="n">
        <v>1707.32</v>
      </c>
    </row>
    <row r="194" customFormat="false" ht="12.75" hidden="false" customHeight="false" outlineLevel="0" collapsed="false">
      <c r="B194" s="77" t="n">
        <v>182</v>
      </c>
      <c r="C194" s="82" t="s">
        <v>311</v>
      </c>
      <c r="D194" s="82" t="n">
        <v>2014</v>
      </c>
      <c r="E194" s="82" t="s">
        <v>100</v>
      </c>
      <c r="F194" s="82" t="s">
        <v>312</v>
      </c>
      <c r="G194" s="52" t="n">
        <v>3500</v>
      </c>
    </row>
    <row r="195" customFormat="false" ht="12.75" hidden="false" customHeight="false" outlineLevel="0" collapsed="false">
      <c r="B195" s="77" t="n">
        <v>183</v>
      </c>
      <c r="C195" s="82" t="s">
        <v>313</v>
      </c>
      <c r="D195" s="82" t="n">
        <v>2014</v>
      </c>
      <c r="E195" s="82" t="s">
        <v>100</v>
      </c>
      <c r="F195" s="82" t="s">
        <v>314</v>
      </c>
      <c r="G195" s="52" t="n">
        <v>1443</v>
      </c>
    </row>
    <row r="196" customFormat="false" ht="12.75" hidden="false" customHeight="false" outlineLevel="0" collapsed="false">
      <c r="B196" s="77" t="n">
        <v>184</v>
      </c>
      <c r="C196" s="82" t="s">
        <v>313</v>
      </c>
      <c r="D196" s="82" t="n">
        <v>2014</v>
      </c>
      <c r="E196" s="82" t="s">
        <v>100</v>
      </c>
      <c r="F196" s="82" t="s">
        <v>315</v>
      </c>
      <c r="G196" s="52" t="n">
        <v>1443</v>
      </c>
    </row>
    <row r="197" customFormat="false" ht="12.75" hidden="false" customHeight="false" outlineLevel="0" collapsed="false">
      <c r="B197" s="77" t="n">
        <v>185</v>
      </c>
      <c r="C197" s="82" t="s">
        <v>313</v>
      </c>
      <c r="D197" s="82" t="n">
        <v>2014</v>
      </c>
      <c r="E197" s="82" t="s">
        <v>100</v>
      </c>
      <c r="F197" s="82" t="s">
        <v>316</v>
      </c>
      <c r="G197" s="52" t="n">
        <v>1443</v>
      </c>
    </row>
    <row r="198" customFormat="false" ht="12.75" hidden="false" customHeight="false" outlineLevel="0" collapsed="false">
      <c r="B198" s="77" t="n">
        <v>186</v>
      </c>
      <c r="C198" s="82" t="s">
        <v>313</v>
      </c>
      <c r="D198" s="82" t="n">
        <v>2014</v>
      </c>
      <c r="E198" s="82" t="s">
        <v>100</v>
      </c>
      <c r="F198" s="82" t="s">
        <v>317</v>
      </c>
      <c r="G198" s="52" t="n">
        <v>1443</v>
      </c>
    </row>
    <row r="199" customFormat="false" ht="12.75" hidden="false" customHeight="false" outlineLevel="0" collapsed="false">
      <c r="B199" s="77" t="n">
        <v>187</v>
      </c>
      <c r="C199" s="82" t="s">
        <v>313</v>
      </c>
      <c r="D199" s="82" t="n">
        <v>2014</v>
      </c>
      <c r="E199" s="82" t="s">
        <v>100</v>
      </c>
      <c r="F199" s="82" t="s">
        <v>318</v>
      </c>
      <c r="G199" s="52" t="n">
        <v>1443</v>
      </c>
    </row>
    <row r="200" customFormat="false" ht="12.75" hidden="false" customHeight="false" outlineLevel="0" collapsed="false">
      <c r="B200" s="77" t="n">
        <v>188</v>
      </c>
      <c r="C200" s="82" t="s">
        <v>313</v>
      </c>
      <c r="D200" s="82" t="n">
        <v>2014</v>
      </c>
      <c r="E200" s="82" t="s">
        <v>100</v>
      </c>
      <c r="F200" s="82" t="s">
        <v>319</v>
      </c>
      <c r="G200" s="52" t="n">
        <v>1443</v>
      </c>
    </row>
    <row r="201" customFormat="false" ht="12.75" hidden="false" customHeight="false" outlineLevel="0" collapsed="false">
      <c r="B201" s="77" t="n">
        <v>189</v>
      </c>
      <c r="C201" s="82" t="s">
        <v>313</v>
      </c>
      <c r="D201" s="82" t="n">
        <v>2014</v>
      </c>
      <c r="E201" s="82" t="s">
        <v>100</v>
      </c>
      <c r="F201" s="82" t="s">
        <v>320</v>
      </c>
      <c r="G201" s="52" t="n">
        <v>1443</v>
      </c>
    </row>
    <row r="202" customFormat="false" ht="12.75" hidden="false" customHeight="false" outlineLevel="0" collapsed="false">
      <c r="B202" s="77" t="n">
        <v>190</v>
      </c>
      <c r="C202" s="82" t="s">
        <v>313</v>
      </c>
      <c r="D202" s="82" t="n">
        <v>2014</v>
      </c>
      <c r="E202" s="82" t="s">
        <v>100</v>
      </c>
      <c r="F202" s="82" t="s">
        <v>321</v>
      </c>
      <c r="G202" s="52" t="n">
        <v>1443</v>
      </c>
    </row>
    <row r="203" customFormat="false" ht="12.75" hidden="false" customHeight="false" outlineLevel="0" collapsed="false">
      <c r="B203" s="77" t="n">
        <v>191</v>
      </c>
      <c r="C203" s="82" t="s">
        <v>313</v>
      </c>
      <c r="D203" s="82" t="n">
        <v>2014</v>
      </c>
      <c r="E203" s="82" t="s">
        <v>100</v>
      </c>
      <c r="F203" s="82" t="s">
        <v>322</v>
      </c>
      <c r="G203" s="52" t="n">
        <v>1443</v>
      </c>
    </row>
    <row r="204" customFormat="false" ht="12.75" hidden="false" customHeight="false" outlineLevel="0" collapsed="false">
      <c r="B204" s="77" t="n">
        <v>192</v>
      </c>
      <c r="C204" s="82" t="s">
        <v>323</v>
      </c>
      <c r="D204" s="82" t="n">
        <v>2015</v>
      </c>
      <c r="E204" s="82" t="s">
        <v>100</v>
      </c>
      <c r="F204" s="82" t="s">
        <v>324</v>
      </c>
      <c r="G204" s="52" t="n">
        <v>820</v>
      </c>
    </row>
    <row r="205" customFormat="false" ht="12.75" hidden="false" customHeight="false" outlineLevel="0" collapsed="false">
      <c r="B205" s="77" t="n">
        <v>193</v>
      </c>
      <c r="C205" s="82" t="s">
        <v>325</v>
      </c>
      <c r="D205" s="82" t="n">
        <v>2015</v>
      </c>
      <c r="E205" s="82" t="s">
        <v>86</v>
      </c>
      <c r="F205" s="82" t="s">
        <v>326</v>
      </c>
      <c r="G205" s="52" t="n">
        <v>450</v>
      </c>
    </row>
    <row r="206" customFormat="false" ht="12.75" hidden="false" customHeight="false" outlineLevel="0" collapsed="false">
      <c r="B206" s="77" t="n">
        <v>194</v>
      </c>
      <c r="C206" s="82" t="s">
        <v>297</v>
      </c>
      <c r="D206" s="82" t="n">
        <v>2015</v>
      </c>
      <c r="E206" s="82" t="s">
        <v>100</v>
      </c>
      <c r="F206" s="82" t="s">
        <v>327</v>
      </c>
      <c r="G206" s="52" t="n">
        <v>1469.24</v>
      </c>
    </row>
    <row r="207" customFormat="false" ht="12.75" hidden="false" customHeight="false" outlineLevel="0" collapsed="false">
      <c r="B207" s="77" t="n">
        <v>195</v>
      </c>
      <c r="C207" s="82" t="s">
        <v>297</v>
      </c>
      <c r="D207" s="82" t="n">
        <v>2015</v>
      </c>
      <c r="E207" s="82" t="s">
        <v>100</v>
      </c>
      <c r="F207" s="82" t="s">
        <v>328</v>
      </c>
      <c r="G207" s="52" t="n">
        <v>1469.24</v>
      </c>
    </row>
    <row r="208" customFormat="false" ht="12.75" hidden="false" customHeight="false" outlineLevel="0" collapsed="false">
      <c r="B208" s="77" t="n">
        <v>196</v>
      </c>
      <c r="C208" s="82" t="s">
        <v>329</v>
      </c>
      <c r="D208" s="82" t="n">
        <v>2015</v>
      </c>
      <c r="E208" s="82" t="s">
        <v>100</v>
      </c>
      <c r="F208" s="82" t="s">
        <v>330</v>
      </c>
      <c r="G208" s="52" t="n">
        <v>788</v>
      </c>
    </row>
    <row r="209" customFormat="false" ht="12.75" hidden="false" customHeight="false" outlineLevel="0" collapsed="false">
      <c r="B209" s="77" t="n">
        <v>197</v>
      </c>
      <c r="C209" s="82" t="s">
        <v>329</v>
      </c>
      <c r="D209" s="82" t="n">
        <v>2015</v>
      </c>
      <c r="E209" s="82" t="s">
        <v>100</v>
      </c>
      <c r="F209" s="82" t="s">
        <v>331</v>
      </c>
      <c r="G209" s="52" t="n">
        <v>788</v>
      </c>
    </row>
    <row r="210" customFormat="false" ht="12.75" hidden="false" customHeight="false" outlineLevel="0" collapsed="false">
      <c r="B210" s="77" t="n">
        <v>198</v>
      </c>
      <c r="C210" s="82" t="s">
        <v>325</v>
      </c>
      <c r="D210" s="82" t="n">
        <v>2015</v>
      </c>
      <c r="E210" s="82" t="s">
        <v>86</v>
      </c>
      <c r="F210" s="82" t="s">
        <v>332</v>
      </c>
      <c r="G210" s="52" t="n">
        <v>450</v>
      </c>
    </row>
    <row r="211" customFormat="false" ht="12.75" hidden="false" customHeight="false" outlineLevel="0" collapsed="false">
      <c r="B211" s="77" t="n">
        <v>199</v>
      </c>
      <c r="C211" s="82" t="s">
        <v>333</v>
      </c>
      <c r="D211" s="82" t="n">
        <v>2015</v>
      </c>
      <c r="E211" s="82" t="s">
        <v>100</v>
      </c>
      <c r="F211" s="82" t="s">
        <v>334</v>
      </c>
      <c r="G211" s="52" t="n">
        <v>372</v>
      </c>
    </row>
    <row r="212" customFormat="false" ht="12.75" hidden="false" customHeight="false" outlineLevel="0" collapsed="false">
      <c r="B212" s="77" t="n">
        <v>200</v>
      </c>
      <c r="C212" s="82" t="s">
        <v>335</v>
      </c>
      <c r="D212" s="82" t="n">
        <v>2015</v>
      </c>
      <c r="E212" s="82" t="s">
        <v>100</v>
      </c>
      <c r="F212" s="82" t="s">
        <v>336</v>
      </c>
      <c r="G212" s="52" t="n">
        <v>1907</v>
      </c>
    </row>
    <row r="213" customFormat="false" ht="12.75" hidden="false" customHeight="false" outlineLevel="0" collapsed="false">
      <c r="B213" s="77" t="n">
        <v>201</v>
      </c>
      <c r="C213" s="82" t="s">
        <v>335</v>
      </c>
      <c r="D213" s="82" t="n">
        <v>2015</v>
      </c>
      <c r="E213" s="82" t="s">
        <v>100</v>
      </c>
      <c r="F213" s="82" t="s">
        <v>337</v>
      </c>
      <c r="G213" s="52" t="n">
        <v>1907</v>
      </c>
    </row>
    <row r="214" customFormat="false" ht="12.75" hidden="false" customHeight="false" outlineLevel="0" collapsed="false">
      <c r="B214" s="77" t="n">
        <v>202</v>
      </c>
      <c r="C214" s="82" t="s">
        <v>335</v>
      </c>
      <c r="D214" s="82" t="n">
        <v>2015</v>
      </c>
      <c r="E214" s="82" t="s">
        <v>100</v>
      </c>
      <c r="F214" s="82" t="s">
        <v>338</v>
      </c>
      <c r="G214" s="52" t="n">
        <v>1907</v>
      </c>
    </row>
    <row r="215" customFormat="false" ht="12.75" hidden="false" customHeight="false" outlineLevel="0" collapsed="false">
      <c r="B215" s="77" t="n">
        <v>203</v>
      </c>
      <c r="C215" s="82" t="s">
        <v>339</v>
      </c>
      <c r="D215" s="82" t="n">
        <v>2015</v>
      </c>
      <c r="E215" s="82" t="s">
        <v>86</v>
      </c>
      <c r="F215" s="82" t="s">
        <v>340</v>
      </c>
      <c r="G215" s="52" t="n">
        <v>2339</v>
      </c>
    </row>
    <row r="216" customFormat="false" ht="12.75" hidden="false" customHeight="false" outlineLevel="0" collapsed="false">
      <c r="B216" s="77" t="n">
        <v>204</v>
      </c>
      <c r="C216" s="83" t="s">
        <v>341</v>
      </c>
      <c r="D216" s="83" t="n">
        <v>2015</v>
      </c>
      <c r="E216" s="83" t="s">
        <v>342</v>
      </c>
      <c r="F216" s="83" t="s">
        <v>343</v>
      </c>
      <c r="G216" s="52" t="n">
        <v>1998.5</v>
      </c>
    </row>
    <row r="217" customFormat="false" ht="12.75" hidden="false" customHeight="false" outlineLevel="0" collapsed="false">
      <c r="B217" s="77" t="n">
        <v>205</v>
      </c>
      <c r="C217" s="83" t="s">
        <v>341</v>
      </c>
      <c r="D217" s="83" t="n">
        <v>2015</v>
      </c>
      <c r="E217" s="83" t="s">
        <v>342</v>
      </c>
      <c r="F217" s="83" t="s">
        <v>344</v>
      </c>
      <c r="G217" s="52" t="n">
        <v>1999.49</v>
      </c>
    </row>
    <row r="218" customFormat="false" ht="12.75" hidden="false" customHeight="false" outlineLevel="0" collapsed="false">
      <c r="B218" s="77" t="n">
        <v>206</v>
      </c>
      <c r="C218" s="83" t="s">
        <v>345</v>
      </c>
      <c r="D218" s="83" t="n">
        <v>2015</v>
      </c>
      <c r="E218" s="83" t="s">
        <v>346</v>
      </c>
      <c r="F218" s="83" t="s">
        <v>347</v>
      </c>
      <c r="G218" s="52" t="n">
        <v>1560.62</v>
      </c>
    </row>
    <row r="219" customFormat="false" ht="12.75" hidden="false" customHeight="false" outlineLevel="0" collapsed="false">
      <c r="B219" s="77" t="n">
        <v>207</v>
      </c>
      <c r="C219" s="83" t="s">
        <v>345</v>
      </c>
      <c r="D219" s="83" t="n">
        <v>2015</v>
      </c>
      <c r="E219" s="83" t="s">
        <v>346</v>
      </c>
      <c r="F219" s="83" t="s">
        <v>348</v>
      </c>
      <c r="G219" s="52" t="n">
        <v>1560.62</v>
      </c>
    </row>
    <row r="220" customFormat="false" ht="12.75" hidden="false" customHeight="false" outlineLevel="0" collapsed="false">
      <c r="B220" s="77" t="n">
        <v>208</v>
      </c>
      <c r="C220" s="83" t="s">
        <v>345</v>
      </c>
      <c r="D220" s="83" t="n">
        <v>2015</v>
      </c>
      <c r="E220" s="83" t="s">
        <v>346</v>
      </c>
      <c r="F220" s="83" t="s">
        <v>349</v>
      </c>
      <c r="G220" s="52" t="n">
        <v>1560.62</v>
      </c>
    </row>
    <row r="221" customFormat="false" ht="12.75" hidden="false" customHeight="false" outlineLevel="0" collapsed="false">
      <c r="B221" s="77" t="n">
        <v>209</v>
      </c>
      <c r="C221" s="83" t="s">
        <v>350</v>
      </c>
      <c r="D221" s="83" t="n">
        <v>2015</v>
      </c>
      <c r="E221" s="83" t="s">
        <v>346</v>
      </c>
      <c r="F221" s="83" t="s">
        <v>351</v>
      </c>
      <c r="G221" s="52" t="n">
        <v>592.57</v>
      </c>
    </row>
    <row r="222" customFormat="false" ht="12.75" hidden="false" customHeight="false" outlineLevel="0" collapsed="false">
      <c r="B222" s="77" t="n">
        <v>210</v>
      </c>
      <c r="C222" s="83" t="s">
        <v>350</v>
      </c>
      <c r="D222" s="83" t="n">
        <v>2015</v>
      </c>
      <c r="E222" s="83" t="s">
        <v>346</v>
      </c>
      <c r="F222" s="83" t="s">
        <v>352</v>
      </c>
      <c r="G222" s="52" t="n">
        <v>592.57</v>
      </c>
    </row>
    <row r="223" customFormat="false" ht="12.75" hidden="false" customHeight="false" outlineLevel="0" collapsed="false">
      <c r="B223" s="77" t="n">
        <v>211</v>
      </c>
      <c r="C223" s="83" t="s">
        <v>350</v>
      </c>
      <c r="D223" s="83" t="n">
        <v>2015</v>
      </c>
      <c r="E223" s="83" t="s">
        <v>346</v>
      </c>
      <c r="F223" s="83" t="s">
        <v>353</v>
      </c>
      <c r="G223" s="52" t="n">
        <v>592.57</v>
      </c>
    </row>
    <row r="224" customFormat="false" ht="12.75" hidden="false" customHeight="false" outlineLevel="0" collapsed="false">
      <c r="B224" s="77" t="n">
        <v>212</v>
      </c>
      <c r="C224" s="83" t="s">
        <v>350</v>
      </c>
      <c r="D224" s="83" t="n">
        <v>2015</v>
      </c>
      <c r="E224" s="83" t="s">
        <v>346</v>
      </c>
      <c r="F224" s="83" t="s">
        <v>354</v>
      </c>
      <c r="G224" s="52" t="n">
        <v>592.57</v>
      </c>
    </row>
    <row r="225" customFormat="false" ht="12.75" hidden="false" customHeight="false" outlineLevel="0" collapsed="false">
      <c r="B225" s="77" t="n">
        <v>213</v>
      </c>
      <c r="C225" s="83" t="s">
        <v>350</v>
      </c>
      <c r="D225" s="83" t="n">
        <v>2015</v>
      </c>
      <c r="E225" s="83" t="s">
        <v>346</v>
      </c>
      <c r="F225" s="83" t="s">
        <v>355</v>
      </c>
      <c r="G225" s="52" t="n">
        <v>592.57</v>
      </c>
    </row>
    <row r="226" customFormat="false" ht="12.75" hidden="false" customHeight="false" outlineLevel="0" collapsed="false">
      <c r="B226" s="77" t="n">
        <v>214</v>
      </c>
      <c r="C226" s="83" t="s">
        <v>350</v>
      </c>
      <c r="D226" s="83" t="n">
        <v>2015</v>
      </c>
      <c r="E226" s="83" t="s">
        <v>346</v>
      </c>
      <c r="F226" s="83" t="s">
        <v>356</v>
      </c>
      <c r="G226" s="52" t="n">
        <v>592.57</v>
      </c>
    </row>
    <row r="227" customFormat="false" ht="12.75" hidden="false" customHeight="false" outlineLevel="0" collapsed="false">
      <c r="B227" s="77" t="n">
        <v>215</v>
      </c>
      <c r="C227" s="83" t="s">
        <v>350</v>
      </c>
      <c r="D227" s="83" t="n">
        <v>2015</v>
      </c>
      <c r="E227" s="83" t="s">
        <v>346</v>
      </c>
      <c r="F227" s="83" t="s">
        <v>357</v>
      </c>
      <c r="G227" s="52" t="n">
        <v>592.57</v>
      </c>
    </row>
    <row r="228" customFormat="false" ht="12.75" hidden="false" customHeight="false" outlineLevel="0" collapsed="false">
      <c r="B228" s="77" t="n">
        <v>216</v>
      </c>
      <c r="C228" s="83" t="s">
        <v>350</v>
      </c>
      <c r="D228" s="83" t="n">
        <v>2015</v>
      </c>
      <c r="E228" s="83" t="s">
        <v>346</v>
      </c>
      <c r="F228" s="83" t="s">
        <v>358</v>
      </c>
      <c r="G228" s="52" t="n">
        <v>592.57</v>
      </c>
    </row>
    <row r="229" customFormat="false" ht="12.75" hidden="false" customHeight="false" outlineLevel="0" collapsed="false">
      <c r="B229" s="77" t="n">
        <v>217</v>
      </c>
      <c r="C229" s="83" t="s">
        <v>350</v>
      </c>
      <c r="D229" s="83" t="n">
        <v>2015</v>
      </c>
      <c r="E229" s="83" t="s">
        <v>346</v>
      </c>
      <c r="F229" s="83" t="s">
        <v>359</v>
      </c>
      <c r="G229" s="52" t="n">
        <v>592.57</v>
      </c>
    </row>
    <row r="230" customFormat="false" ht="12.75" hidden="false" customHeight="false" outlineLevel="0" collapsed="false">
      <c r="B230" s="77" t="n">
        <v>218</v>
      </c>
      <c r="C230" s="83" t="s">
        <v>350</v>
      </c>
      <c r="D230" s="83" t="n">
        <v>2015</v>
      </c>
      <c r="E230" s="83" t="s">
        <v>346</v>
      </c>
      <c r="F230" s="83" t="s">
        <v>360</v>
      </c>
      <c r="G230" s="52" t="n">
        <v>592.57</v>
      </c>
    </row>
    <row r="231" customFormat="false" ht="12.75" hidden="false" customHeight="false" outlineLevel="0" collapsed="false">
      <c r="B231" s="77" t="n">
        <v>219</v>
      </c>
      <c r="C231" s="83" t="s">
        <v>350</v>
      </c>
      <c r="D231" s="83" t="n">
        <v>2015</v>
      </c>
      <c r="E231" s="83" t="s">
        <v>346</v>
      </c>
      <c r="F231" s="83" t="s">
        <v>361</v>
      </c>
      <c r="G231" s="52" t="n">
        <v>592.57</v>
      </c>
    </row>
    <row r="232" customFormat="false" ht="12.75" hidden="false" customHeight="false" outlineLevel="0" collapsed="false">
      <c r="B232" s="77" t="n">
        <v>220</v>
      </c>
      <c r="C232" s="83" t="s">
        <v>350</v>
      </c>
      <c r="D232" s="83" t="n">
        <v>2015</v>
      </c>
      <c r="E232" s="83" t="s">
        <v>346</v>
      </c>
      <c r="F232" s="83" t="s">
        <v>362</v>
      </c>
      <c r="G232" s="52" t="n">
        <v>592.57</v>
      </c>
    </row>
    <row r="233" customFormat="false" ht="12.75" hidden="false" customHeight="false" outlineLevel="0" collapsed="false">
      <c r="B233" s="77" t="n">
        <v>221</v>
      </c>
      <c r="C233" s="83" t="s">
        <v>350</v>
      </c>
      <c r="D233" s="83" t="n">
        <v>2015</v>
      </c>
      <c r="E233" s="83" t="s">
        <v>346</v>
      </c>
      <c r="F233" s="83" t="s">
        <v>363</v>
      </c>
      <c r="G233" s="52" t="n">
        <v>592.57</v>
      </c>
    </row>
    <row r="234" customFormat="false" ht="12.75" hidden="false" customHeight="false" outlineLevel="0" collapsed="false">
      <c r="B234" s="77" t="n">
        <v>222</v>
      </c>
      <c r="C234" s="83" t="s">
        <v>350</v>
      </c>
      <c r="D234" s="83" t="n">
        <v>2015</v>
      </c>
      <c r="E234" s="83" t="s">
        <v>346</v>
      </c>
      <c r="F234" s="83" t="s">
        <v>364</v>
      </c>
      <c r="G234" s="52" t="n">
        <v>592.57</v>
      </c>
    </row>
    <row r="235" customFormat="false" ht="12.75" hidden="false" customHeight="false" outlineLevel="0" collapsed="false">
      <c r="B235" s="77" t="n">
        <v>223</v>
      </c>
      <c r="C235" s="83" t="s">
        <v>365</v>
      </c>
      <c r="D235" s="83" t="n">
        <v>2015</v>
      </c>
      <c r="E235" s="83" t="s">
        <v>342</v>
      </c>
      <c r="F235" s="83" t="s">
        <v>366</v>
      </c>
      <c r="G235" s="52" t="n">
        <v>1699</v>
      </c>
    </row>
    <row r="236" customFormat="false" ht="12.75" hidden="false" customHeight="false" outlineLevel="0" collapsed="false">
      <c r="B236" s="77" t="n">
        <v>224</v>
      </c>
      <c r="C236" s="83" t="s">
        <v>367</v>
      </c>
      <c r="D236" s="83" t="n">
        <v>2015</v>
      </c>
      <c r="E236" s="83" t="s">
        <v>342</v>
      </c>
      <c r="F236" s="83" t="s">
        <v>368</v>
      </c>
      <c r="G236" s="52" t="n">
        <v>1273.05</v>
      </c>
    </row>
    <row r="237" customFormat="false" ht="12.75" hidden="false" customHeight="false" outlineLevel="0" collapsed="false">
      <c r="B237" s="77" t="n">
        <v>225</v>
      </c>
      <c r="C237" s="83" t="s">
        <v>369</v>
      </c>
      <c r="D237" s="83" t="n">
        <v>2015</v>
      </c>
      <c r="E237" s="83" t="s">
        <v>342</v>
      </c>
      <c r="F237" s="83" t="s">
        <v>370</v>
      </c>
      <c r="G237" s="52" t="n">
        <v>788.43</v>
      </c>
    </row>
    <row r="238" customFormat="false" ht="12.75" hidden="false" customHeight="false" outlineLevel="0" collapsed="false">
      <c r="B238" s="77" t="n">
        <v>226</v>
      </c>
      <c r="C238" s="83" t="s">
        <v>371</v>
      </c>
      <c r="D238" s="83" t="n">
        <v>2015</v>
      </c>
      <c r="E238" s="83" t="s">
        <v>346</v>
      </c>
      <c r="F238" s="83" t="s">
        <v>372</v>
      </c>
      <c r="G238" s="52" t="n">
        <v>2280</v>
      </c>
    </row>
    <row r="239" customFormat="false" ht="12.75" hidden="false" customHeight="false" outlineLevel="0" collapsed="false">
      <c r="B239" s="77" t="n">
        <v>227</v>
      </c>
      <c r="C239" s="83" t="s">
        <v>371</v>
      </c>
      <c r="D239" s="83" t="n">
        <v>2015</v>
      </c>
      <c r="E239" s="83" t="s">
        <v>346</v>
      </c>
      <c r="F239" s="83" t="s">
        <v>373</v>
      </c>
      <c r="G239" s="52" t="n">
        <v>2280</v>
      </c>
    </row>
    <row r="240" customFormat="false" ht="12.75" hidden="false" customHeight="false" outlineLevel="0" collapsed="false">
      <c r="B240" s="77" t="n">
        <v>228</v>
      </c>
      <c r="C240" s="83" t="s">
        <v>374</v>
      </c>
      <c r="D240" s="83" t="n">
        <v>2015</v>
      </c>
      <c r="E240" s="83" t="s">
        <v>346</v>
      </c>
      <c r="F240" s="83" t="s">
        <v>375</v>
      </c>
      <c r="G240" s="52" t="n">
        <v>114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240" type="decimal">
      <formula1>0</formula1>
      <formula2>0</formula2>
    </dataValidation>
    <dataValidation allowBlank="false" errorStyle="stop" operator="between" showDropDown="false" showErrorMessage="true" showInputMessage="false" sqref="E13:E38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6.41"/>
    <col collapsed="false" customWidth="true" hidden="false" outlineLevel="0" max="4" min="2" style="85" width="18.56"/>
    <col collapsed="false" customWidth="false" hidden="false" outlineLevel="0" max="257" min="5" style="85" width="9.14"/>
  </cols>
  <sheetData>
    <row r="1" customFormat="false" ht="15" hidden="false" customHeight="true" outlineLevel="0" collapsed="false">
      <c r="A1" s="86" t="s">
        <v>376</v>
      </c>
      <c r="B1" s="86"/>
      <c r="C1" s="87"/>
      <c r="D1" s="88"/>
    </row>
    <row r="2" customFormat="false" ht="15" hidden="false" customHeight="true" outlineLevel="0" collapsed="false">
      <c r="A2" s="84" t="s">
        <v>377</v>
      </c>
    </row>
    <row r="3" customFormat="false" ht="15" hidden="false" customHeight="true" outlineLevel="0" collapsed="false"/>
    <row r="4" s="91" customFormat="true" ht="12.75" hidden="false" customHeight="false" outlineLevel="0" collapsed="false">
      <c r="A4" s="89"/>
      <c r="B4" s="90" t="s">
        <v>378</v>
      </c>
      <c r="C4" s="90" t="s">
        <v>378</v>
      </c>
      <c r="D4" s="90" t="s">
        <v>378</v>
      </c>
    </row>
    <row r="5" customFormat="false" ht="12.75" hidden="false" customHeight="false" outlineLevel="0" collapsed="false">
      <c r="A5" s="92"/>
      <c r="B5" s="93"/>
      <c r="C5" s="93"/>
      <c r="D5" s="93"/>
    </row>
    <row r="6" s="96" customFormat="true" ht="12.75" hidden="false" customHeight="false" outlineLevel="0" collapsed="false">
      <c r="A6" s="94" t="s">
        <v>379</v>
      </c>
      <c r="B6" s="95" t="s">
        <v>380</v>
      </c>
      <c r="C6" s="95" t="s">
        <v>380</v>
      </c>
      <c r="D6" s="95" t="s">
        <v>380</v>
      </c>
    </row>
    <row r="7" customFormat="false" ht="12.75" hidden="false" customHeight="false" outlineLevel="0" collapsed="false">
      <c r="A7" s="97" t="s">
        <v>381</v>
      </c>
      <c r="B7" s="98" t="s">
        <v>382</v>
      </c>
      <c r="C7" s="98" t="s">
        <v>382</v>
      </c>
      <c r="D7" s="98" t="s">
        <v>382</v>
      </c>
    </row>
    <row r="8" customFormat="false" ht="12.75" hidden="false" customHeight="false" outlineLevel="0" collapsed="false">
      <c r="A8" s="81" t="s">
        <v>383</v>
      </c>
      <c r="B8" s="98" t="s">
        <v>382</v>
      </c>
      <c r="C8" s="93" t="s">
        <v>382</v>
      </c>
      <c r="D8" s="93" t="s">
        <v>382</v>
      </c>
    </row>
    <row r="9" customFormat="false" ht="12.75" hidden="false" customHeight="false" outlineLevel="0" collapsed="false">
      <c r="A9" s="81" t="s">
        <v>384</v>
      </c>
      <c r="B9" s="98" t="s">
        <v>382</v>
      </c>
      <c r="C9" s="93" t="s">
        <v>382</v>
      </c>
      <c r="D9" s="93" t="s">
        <v>382</v>
      </c>
    </row>
    <row r="10" customFormat="false" ht="12.75" hidden="false" customHeight="false" outlineLevel="0" collapsed="false">
      <c r="A10" s="81" t="s">
        <v>385</v>
      </c>
      <c r="B10" s="98" t="s">
        <v>49</v>
      </c>
      <c r="C10" s="93" t="s">
        <v>49</v>
      </c>
      <c r="D10" s="93" t="s">
        <v>49</v>
      </c>
    </row>
    <row r="11" customFormat="false" ht="12.75" hidden="false" customHeight="false" outlineLevel="0" collapsed="false">
      <c r="A11" s="81" t="s">
        <v>386</v>
      </c>
      <c r="B11" s="98" t="s">
        <v>49</v>
      </c>
      <c r="C11" s="93" t="s">
        <v>49</v>
      </c>
      <c r="D11" s="93" t="s">
        <v>49</v>
      </c>
    </row>
    <row r="12" customFormat="false" ht="12.75" hidden="false" customHeight="false" outlineLevel="0" collapsed="false">
      <c r="A12" s="81" t="s">
        <v>387</v>
      </c>
      <c r="B12" s="98" t="s">
        <v>382</v>
      </c>
      <c r="C12" s="93" t="s">
        <v>382</v>
      </c>
      <c r="D12" s="93" t="s">
        <v>382</v>
      </c>
    </row>
    <row r="13" customFormat="false" ht="12.75" hidden="false" customHeight="false" outlineLevel="0" collapsed="false">
      <c r="A13" s="81" t="s">
        <v>388</v>
      </c>
      <c r="B13" s="98" t="s">
        <v>382</v>
      </c>
      <c r="C13" s="93" t="s">
        <v>382</v>
      </c>
      <c r="D13" s="93" t="s">
        <v>382</v>
      </c>
    </row>
    <row r="14" customFormat="false" ht="12.75" hidden="false" customHeight="false" outlineLevel="0" collapsed="false">
      <c r="A14" s="99" t="s">
        <v>389</v>
      </c>
      <c r="B14" s="98" t="s">
        <v>382</v>
      </c>
      <c r="C14" s="100" t="s">
        <v>382</v>
      </c>
      <c r="D14" s="100" t="s">
        <v>382</v>
      </c>
    </row>
    <row r="15" customFormat="false" ht="12.75" hidden="false" customHeight="false" outlineLevel="0" collapsed="false">
      <c r="A15" s="101" t="s">
        <v>390</v>
      </c>
      <c r="B15" s="95" t="s">
        <v>380</v>
      </c>
      <c r="C15" s="95" t="s">
        <v>380</v>
      </c>
      <c r="D15" s="95" t="s">
        <v>380</v>
      </c>
    </row>
    <row r="16" customFormat="false" ht="12.75" hidden="false" customHeight="false" outlineLevel="0" collapsed="false">
      <c r="A16" s="102" t="s">
        <v>391</v>
      </c>
      <c r="B16" s="98" t="s">
        <v>382</v>
      </c>
      <c r="C16" s="98" t="s">
        <v>382</v>
      </c>
      <c r="D16" s="98" t="s">
        <v>382</v>
      </c>
    </row>
    <row r="17" customFormat="false" ht="12.75" hidden="false" customHeight="false" outlineLevel="0" collapsed="false">
      <c r="A17" s="81" t="s">
        <v>392</v>
      </c>
      <c r="B17" s="103" t="n">
        <v>0.8</v>
      </c>
      <c r="C17" s="103"/>
      <c r="D17" s="103"/>
    </row>
    <row r="18" customFormat="false" ht="12.75" hidden="false" customHeight="false" outlineLevel="0" collapsed="false">
      <c r="A18" s="81" t="s">
        <v>393</v>
      </c>
      <c r="B18" s="93" t="s">
        <v>49</v>
      </c>
      <c r="C18" s="93" t="s">
        <v>49</v>
      </c>
      <c r="D18" s="93" t="s">
        <v>49</v>
      </c>
    </row>
    <row r="19" customFormat="false" ht="12.75" hidden="false" customHeight="false" outlineLevel="0" collapsed="false">
      <c r="A19" s="81" t="s">
        <v>394</v>
      </c>
      <c r="B19" s="93" t="s">
        <v>382</v>
      </c>
      <c r="C19" s="93" t="s">
        <v>382</v>
      </c>
      <c r="D19" s="93" t="s">
        <v>382</v>
      </c>
    </row>
    <row r="20" customFormat="false" ht="12.75" hidden="false" customHeight="false" outlineLevel="0" collapsed="false">
      <c r="A20" s="104" t="s">
        <v>395</v>
      </c>
      <c r="B20" s="105" t="s">
        <v>380</v>
      </c>
      <c r="C20" s="105" t="s">
        <v>380</v>
      </c>
      <c r="D20" s="105" t="s">
        <v>380</v>
      </c>
    </row>
    <row r="21" customFormat="false" ht="12.75" hidden="false" customHeight="false" outlineLevel="0" collapsed="false">
      <c r="A21" s="106" t="s">
        <v>396</v>
      </c>
      <c r="B21" s="93" t="s">
        <v>49</v>
      </c>
      <c r="C21" s="93" t="s">
        <v>49</v>
      </c>
      <c r="D21" s="93" t="s">
        <v>49</v>
      </c>
    </row>
    <row r="22" customFormat="false" ht="12.75" hidden="false" customHeight="false" outlineLevel="0" collapsed="false">
      <c r="A22" s="106" t="s">
        <v>397</v>
      </c>
      <c r="B22" s="93" t="s">
        <v>49</v>
      </c>
      <c r="C22" s="93" t="s">
        <v>49</v>
      </c>
      <c r="D22" s="93" t="s">
        <v>49</v>
      </c>
    </row>
    <row r="23" customFormat="false" ht="12.75" hidden="false" customHeight="false" outlineLevel="0" collapsed="false">
      <c r="A23" s="106" t="s">
        <v>398</v>
      </c>
      <c r="B23" s="93" t="s">
        <v>382</v>
      </c>
      <c r="C23" s="93" t="s">
        <v>382</v>
      </c>
      <c r="D23" s="93" t="s">
        <v>382</v>
      </c>
    </row>
    <row r="24" customFormat="false" ht="25.5" hidden="false" customHeight="false" outlineLevel="0" collapsed="false">
      <c r="A24" s="81" t="s">
        <v>399</v>
      </c>
      <c r="B24" s="93" t="s">
        <v>49</v>
      </c>
      <c r="C24" s="93" t="s">
        <v>49</v>
      </c>
      <c r="D24" s="93" t="s">
        <v>382</v>
      </c>
    </row>
    <row r="25" customFormat="false" ht="12.75" hidden="false" customHeight="false" outlineLevel="0" collapsed="false">
      <c r="A25" s="104" t="s">
        <v>400</v>
      </c>
      <c r="B25" s="105" t="s">
        <v>380</v>
      </c>
      <c r="C25" s="105" t="s">
        <v>380</v>
      </c>
      <c r="D25" s="105" t="s">
        <v>380</v>
      </c>
    </row>
    <row r="26" customFormat="false" ht="12.75" hidden="false" customHeight="false" outlineLevel="0" collapsed="false">
      <c r="A26" s="106" t="s">
        <v>401</v>
      </c>
      <c r="B26" s="93" t="s">
        <v>49</v>
      </c>
      <c r="C26" s="93" t="s">
        <v>49</v>
      </c>
      <c r="D26" s="93" t="s">
        <v>49</v>
      </c>
    </row>
    <row r="27" customFormat="false" ht="12.75" hidden="false" customHeight="false" outlineLevel="0" collapsed="false">
      <c r="A27" s="106" t="s">
        <v>402</v>
      </c>
      <c r="B27" s="93" t="s">
        <v>49</v>
      </c>
      <c r="C27" s="93" t="s">
        <v>49</v>
      </c>
      <c r="D27" s="93" t="s">
        <v>49</v>
      </c>
    </row>
    <row r="28" customFormat="false" ht="12.75" hidden="false" customHeight="false" outlineLevel="0" collapsed="false">
      <c r="A28" s="106" t="s">
        <v>403</v>
      </c>
      <c r="B28" s="93" t="s">
        <v>382</v>
      </c>
      <c r="C28" s="93" t="s">
        <v>382</v>
      </c>
      <c r="D28" s="93" t="s">
        <v>382</v>
      </c>
    </row>
    <row r="29" customFormat="false" ht="12.75" hidden="false" customHeight="false" outlineLevel="0" collapsed="false">
      <c r="A29" s="104" t="s">
        <v>404</v>
      </c>
      <c r="B29" s="105" t="s">
        <v>380</v>
      </c>
      <c r="C29" s="105" t="s">
        <v>380</v>
      </c>
      <c r="D29" s="105" t="s">
        <v>380</v>
      </c>
    </row>
    <row r="30" customFormat="false" ht="12.75" hidden="false" customHeight="false" outlineLevel="0" collapsed="false">
      <c r="A30" s="106" t="s">
        <v>401</v>
      </c>
      <c r="B30" s="93" t="s">
        <v>49</v>
      </c>
      <c r="C30" s="93" t="s">
        <v>49</v>
      </c>
      <c r="D30" s="93" t="s">
        <v>49</v>
      </c>
    </row>
    <row r="31" customFormat="false" ht="12.75" hidden="false" customHeight="false" outlineLevel="0" collapsed="false">
      <c r="A31" s="106" t="s">
        <v>402</v>
      </c>
      <c r="B31" s="93" t="s">
        <v>382</v>
      </c>
      <c r="C31" s="93" t="s">
        <v>382</v>
      </c>
      <c r="D31" s="93" t="s">
        <v>382</v>
      </c>
    </row>
    <row r="32" customFormat="false" ht="12.75" hidden="false" customHeight="false" outlineLevel="0" collapsed="false">
      <c r="A32" s="107" t="s">
        <v>403</v>
      </c>
      <c r="B32" s="100" t="s">
        <v>49</v>
      </c>
      <c r="C32" s="100" t="s">
        <v>49</v>
      </c>
      <c r="D32" s="100" t="s">
        <v>49</v>
      </c>
    </row>
    <row r="33" s="109" customFormat="true" ht="12.75" hidden="false" customHeight="false" outlineLevel="0" collapsed="false">
      <c r="A33" s="104" t="s">
        <v>405</v>
      </c>
      <c r="B33" s="108"/>
      <c r="C33" s="108"/>
      <c r="D33" s="108"/>
    </row>
    <row r="34" customFormat="false" ht="12.75" hidden="false" customHeight="false" outlineLevel="0" collapsed="false">
      <c r="A34" s="110" t="s">
        <v>406</v>
      </c>
      <c r="B34" s="111"/>
      <c r="C34" s="111"/>
      <c r="D34" s="111"/>
    </row>
    <row r="35" customFormat="false" ht="12.75" hidden="false" customHeight="false" outlineLevel="0" collapsed="false">
      <c r="A35" s="112" t="s">
        <v>407</v>
      </c>
      <c r="B35" s="113"/>
      <c r="C35" s="113"/>
      <c r="D35" s="113"/>
    </row>
    <row r="36" customFormat="false" ht="12.75" hidden="false" customHeight="false" outlineLevel="0" collapsed="false">
      <c r="A36" s="114" t="s">
        <v>408</v>
      </c>
      <c r="B36" s="115" t="n">
        <v>0.5</v>
      </c>
      <c r="C36" s="115"/>
      <c r="D36" s="115"/>
    </row>
    <row r="37" customFormat="false" ht="12.75" hidden="false" customHeight="false" outlineLevel="0" collapsed="false">
      <c r="A37" s="116" t="s">
        <v>409</v>
      </c>
      <c r="B37" s="117" t="n">
        <v>0.3</v>
      </c>
      <c r="C37" s="117"/>
      <c r="D37" s="117"/>
    </row>
    <row r="38" customFormat="false" ht="12.75" hidden="false" customHeight="false" outlineLevel="0" collapsed="false">
      <c r="A38" s="118" t="s">
        <v>410</v>
      </c>
      <c r="B38" s="105" t="s">
        <v>380</v>
      </c>
      <c r="C38" s="105" t="s">
        <v>380</v>
      </c>
      <c r="D38" s="105" t="s">
        <v>380</v>
      </c>
    </row>
    <row r="39" customFormat="false" ht="12.75" hidden="false" customHeight="false" outlineLevel="0" collapsed="false">
      <c r="A39" s="102" t="s">
        <v>411</v>
      </c>
      <c r="B39" s="98" t="s">
        <v>382</v>
      </c>
      <c r="C39" s="98" t="s">
        <v>382</v>
      </c>
      <c r="D39" s="98" t="s">
        <v>382</v>
      </c>
    </row>
    <row r="40" customFormat="false" ht="25.5" hidden="false" customHeight="false" outlineLevel="0" collapsed="false">
      <c r="A40" s="81" t="s">
        <v>412</v>
      </c>
      <c r="B40" s="93" t="s">
        <v>382</v>
      </c>
      <c r="C40" s="93" t="s">
        <v>382</v>
      </c>
      <c r="D40" s="93" t="s">
        <v>382</v>
      </c>
    </row>
    <row r="41" customFormat="false" ht="12.75" hidden="false" customHeight="false" outlineLevel="0" collapsed="false">
      <c r="A41" s="104" t="s">
        <v>413</v>
      </c>
      <c r="B41" s="105" t="s">
        <v>380</v>
      </c>
      <c r="C41" s="105" t="s">
        <v>380</v>
      </c>
      <c r="D41" s="105" t="s">
        <v>380</v>
      </c>
    </row>
    <row r="42" customFormat="false" ht="12.75" hidden="false" customHeight="false" outlineLevel="0" collapsed="false">
      <c r="A42" s="106" t="s">
        <v>414</v>
      </c>
      <c r="B42" s="93" t="s">
        <v>382</v>
      </c>
      <c r="C42" s="93" t="s">
        <v>382</v>
      </c>
      <c r="D42" s="93" t="s">
        <v>382</v>
      </c>
    </row>
    <row r="43" customFormat="false" ht="12.75" hidden="false" customHeight="false" outlineLevel="0" collapsed="false">
      <c r="A43" s="106" t="s">
        <v>415</v>
      </c>
      <c r="B43" s="93" t="s">
        <v>49</v>
      </c>
      <c r="C43" s="93" t="s">
        <v>49</v>
      </c>
      <c r="D43" s="93" t="s">
        <v>49</v>
      </c>
    </row>
    <row r="44" customFormat="false" ht="12.75" hidden="false" customHeight="false" outlineLevel="0" collapsed="false">
      <c r="A44" s="107" t="s">
        <v>416</v>
      </c>
      <c r="B44" s="100" t="s">
        <v>49</v>
      </c>
      <c r="C44" s="100" t="s">
        <v>49</v>
      </c>
      <c r="D44" s="100" t="s">
        <v>49</v>
      </c>
    </row>
    <row r="45" customFormat="false" ht="12.75" hidden="false" customHeight="false" outlineLevel="0" collapsed="false">
      <c r="A45" s="101" t="s">
        <v>417</v>
      </c>
      <c r="B45" s="95"/>
      <c r="C45" s="95"/>
      <c r="D45" s="95"/>
    </row>
    <row r="46" customFormat="false" ht="12.75" hidden="false" customHeight="false" outlineLevel="0" collapsed="false">
      <c r="A46" s="102" t="s">
        <v>418</v>
      </c>
      <c r="B46" s="119" t="n">
        <v>2</v>
      </c>
      <c r="C46" s="119" t="n">
        <v>2</v>
      </c>
      <c r="D46" s="119" t="n">
        <v>2</v>
      </c>
    </row>
    <row r="47" customFormat="false" ht="12.75" hidden="false" customHeight="false" outlineLevel="0" collapsed="false">
      <c r="A47" s="81" t="s">
        <v>419</v>
      </c>
      <c r="B47" s="93" t="n">
        <v>5</v>
      </c>
      <c r="C47" s="93" t="n">
        <v>5</v>
      </c>
      <c r="D47" s="93" t="n">
        <v>5</v>
      </c>
    </row>
    <row r="48" customFormat="false" ht="25.5" hidden="false" customHeight="false" outlineLevel="0" collapsed="false">
      <c r="A48" s="81" t="s">
        <v>420</v>
      </c>
      <c r="B48" s="93" t="s">
        <v>382</v>
      </c>
      <c r="C48" s="93" t="s">
        <v>382</v>
      </c>
      <c r="D48" s="93" t="s">
        <v>382</v>
      </c>
    </row>
    <row r="49" customFormat="false" ht="12.75" hidden="false" customHeight="false" outlineLevel="0" collapsed="false">
      <c r="A49" s="104" t="s">
        <v>421</v>
      </c>
      <c r="B49" s="105" t="s">
        <v>380</v>
      </c>
      <c r="C49" s="105" t="s">
        <v>380</v>
      </c>
      <c r="D49" s="105" t="s">
        <v>380</v>
      </c>
    </row>
    <row r="50" customFormat="false" ht="12.75" hidden="false" customHeight="false" outlineLevel="0" collapsed="false">
      <c r="A50" s="106" t="s">
        <v>422</v>
      </c>
      <c r="B50" s="93" t="s">
        <v>382</v>
      </c>
      <c r="C50" s="93" t="s">
        <v>382</v>
      </c>
      <c r="D50" s="93" t="s">
        <v>382</v>
      </c>
    </row>
    <row r="51" customFormat="false" ht="12.75" hidden="false" customHeight="false" outlineLevel="0" collapsed="false">
      <c r="A51" s="106" t="s">
        <v>423</v>
      </c>
      <c r="B51" s="93" t="s">
        <v>382</v>
      </c>
      <c r="C51" s="93" t="s">
        <v>382</v>
      </c>
      <c r="D51" s="93" t="s">
        <v>382</v>
      </c>
    </row>
    <row r="52" customFormat="false" ht="12.75" hidden="false" customHeight="false" outlineLevel="0" collapsed="false">
      <c r="A52" s="106" t="s">
        <v>424</v>
      </c>
      <c r="B52" s="93" t="s">
        <v>382</v>
      </c>
      <c r="C52" s="93" t="s">
        <v>382</v>
      </c>
      <c r="D52" s="93" t="s">
        <v>382</v>
      </c>
    </row>
    <row r="53" customFormat="false" ht="12" hidden="false" customHeight="true" outlineLevel="0" collapsed="false">
      <c r="A53" s="81" t="s">
        <v>425</v>
      </c>
      <c r="B53" s="93" t="s">
        <v>382</v>
      </c>
      <c r="C53" s="93" t="s">
        <v>382</v>
      </c>
      <c r="D53" s="93" t="s">
        <v>382</v>
      </c>
    </row>
    <row r="54" customFormat="false" ht="12.75" hidden="false" customHeight="false" outlineLevel="0" collapsed="false">
      <c r="A54" s="81" t="s">
        <v>426</v>
      </c>
      <c r="B54" s="93" t="s">
        <v>382</v>
      </c>
      <c r="C54" s="93" t="s">
        <v>382</v>
      </c>
      <c r="D54" s="93" t="s">
        <v>382</v>
      </c>
    </row>
    <row r="55" customFormat="false" ht="25.5" hidden="false" customHeight="false" outlineLevel="0" collapsed="false">
      <c r="A55" s="81" t="s">
        <v>427</v>
      </c>
      <c r="B55" s="93" t="s">
        <v>382</v>
      </c>
      <c r="C55" s="93" t="s">
        <v>382</v>
      </c>
      <c r="D55" s="93" t="s">
        <v>382</v>
      </c>
    </row>
    <row r="56" customFormat="false" ht="12.75" hidden="false" customHeight="false" outlineLevel="0" collapsed="false">
      <c r="A56" s="81" t="s">
        <v>428</v>
      </c>
      <c r="B56" s="93" t="s">
        <v>382</v>
      </c>
      <c r="C56" s="93" t="s">
        <v>382</v>
      </c>
      <c r="D56" s="93" t="s">
        <v>382</v>
      </c>
    </row>
    <row r="57" customFormat="false" ht="12.75" hidden="false" customHeight="false" outlineLevel="0" collapsed="false">
      <c r="A57" s="81" t="s">
        <v>429</v>
      </c>
      <c r="B57" s="93" t="s">
        <v>382</v>
      </c>
      <c r="C57" s="93" t="s">
        <v>382</v>
      </c>
      <c r="D57" s="93" t="s">
        <v>382</v>
      </c>
    </row>
    <row r="58" customFormat="false" ht="12.75" hidden="false" customHeight="false" outlineLevel="0" collapsed="false">
      <c r="A58" s="81" t="s">
        <v>430</v>
      </c>
      <c r="B58" s="93" t="s">
        <v>49</v>
      </c>
      <c r="C58" s="93" t="s">
        <v>49</v>
      </c>
      <c r="D58" s="93" t="s">
        <v>49</v>
      </c>
    </row>
    <row r="59" customFormat="false" ht="12.75" hidden="false" customHeight="false" outlineLevel="0" collapsed="false">
      <c r="A59" s="81" t="s">
        <v>431</v>
      </c>
      <c r="B59" s="93" t="s">
        <v>382</v>
      </c>
      <c r="C59" s="93" t="s">
        <v>382</v>
      </c>
      <c r="D59" s="93" t="s">
        <v>382</v>
      </c>
    </row>
    <row r="60" customFormat="false" ht="12.75" hidden="false" customHeight="false" outlineLevel="0" collapsed="false">
      <c r="A60" s="81" t="s">
        <v>432</v>
      </c>
      <c r="B60" s="93" t="s">
        <v>382</v>
      </c>
      <c r="C60" s="93" t="s">
        <v>382</v>
      </c>
      <c r="D60" s="93" t="s">
        <v>382</v>
      </c>
    </row>
    <row r="61" customFormat="false" ht="12.75" hidden="false" customHeight="false" outlineLevel="0" collapsed="false">
      <c r="A61" s="81" t="s">
        <v>433</v>
      </c>
      <c r="B61" s="93" t="s">
        <v>49</v>
      </c>
      <c r="C61" s="93" t="s">
        <v>49</v>
      </c>
      <c r="D61" s="93" t="s">
        <v>49</v>
      </c>
    </row>
    <row r="62" customFormat="false" ht="12.75" hidden="false" customHeight="false" outlineLevel="0" collapsed="false">
      <c r="A62" s="81" t="s">
        <v>434</v>
      </c>
      <c r="B62" s="93" t="s">
        <v>49</v>
      </c>
      <c r="C62" s="93" t="s">
        <v>49</v>
      </c>
      <c r="D62" s="93" t="s">
        <v>49</v>
      </c>
    </row>
    <row r="63" customFormat="false" ht="25.5" hidden="false" customHeight="false" outlineLevel="0" collapsed="false">
      <c r="A63" s="81" t="s">
        <v>435</v>
      </c>
      <c r="B63" s="120" t="s">
        <v>436</v>
      </c>
      <c r="C63" s="120" t="s">
        <v>436</v>
      </c>
      <c r="D63" s="120" t="s">
        <v>43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5.85"/>
    <col collapsed="false" customWidth="true" hidden="false" outlineLevel="0" max="4" min="2" style="122" width="16.28"/>
    <col collapsed="false" customWidth="false" hidden="false" outlineLevel="0" max="257" min="5" style="122" width="9.14"/>
  </cols>
  <sheetData>
    <row r="1" customFormat="false" ht="15.75" hidden="false" customHeight="true" outlineLevel="0" collapsed="false">
      <c r="A1" s="86" t="s">
        <v>437</v>
      </c>
      <c r="B1" s="86"/>
      <c r="C1" s="123"/>
      <c r="D1" s="124"/>
    </row>
    <row r="3" customFormat="false" ht="12.75" hidden="false" customHeight="false" outlineLevel="0" collapsed="false">
      <c r="A3" s="84" t="s">
        <v>377</v>
      </c>
    </row>
    <row r="4" customFormat="false" ht="12.75" hidden="false" customHeight="false" outlineLevel="0" collapsed="false">
      <c r="A4" s="84"/>
    </row>
    <row r="5" s="126" customFormat="true" ht="12.75" hidden="false" customHeight="false" outlineLevel="0" collapsed="false">
      <c r="A5" s="125"/>
      <c r="B5" s="90" t="s">
        <v>378</v>
      </c>
      <c r="C5" s="90" t="s">
        <v>378</v>
      </c>
      <c r="D5" s="90" t="s">
        <v>378</v>
      </c>
    </row>
    <row r="6" customFormat="false" ht="12.75" hidden="false" customHeight="false" outlineLevel="0" collapsed="false">
      <c r="A6" s="127"/>
      <c r="B6" s="93"/>
      <c r="C6" s="93"/>
      <c r="D6" s="93"/>
    </row>
    <row r="7" s="128" customFormat="true" ht="12.75" hidden="false" customHeight="false" outlineLevel="0" collapsed="false">
      <c r="A7" s="94" t="s">
        <v>438</v>
      </c>
      <c r="B7" s="95" t="s">
        <v>380</v>
      </c>
      <c r="C7" s="95" t="s">
        <v>380</v>
      </c>
      <c r="D7" s="95" t="s">
        <v>380</v>
      </c>
    </row>
    <row r="8" customFormat="false" ht="12.75" hidden="false" customHeight="false" outlineLevel="0" collapsed="false">
      <c r="A8" s="129" t="s">
        <v>439</v>
      </c>
      <c r="B8" s="98" t="s">
        <v>49</v>
      </c>
      <c r="C8" s="98" t="s">
        <v>49</v>
      </c>
      <c r="D8" s="98" t="s">
        <v>49</v>
      </c>
    </row>
    <row r="9" customFormat="false" ht="12.75" hidden="false" customHeight="false" outlineLevel="0" collapsed="false">
      <c r="A9" s="130" t="s">
        <v>440</v>
      </c>
      <c r="B9" s="93" t="s">
        <v>382</v>
      </c>
      <c r="C9" s="93" t="s">
        <v>382</v>
      </c>
      <c r="D9" s="93" t="s">
        <v>382</v>
      </c>
    </row>
    <row r="10" customFormat="false" ht="12.75" hidden="false" customHeight="false" outlineLevel="0" collapsed="false">
      <c r="A10" s="130" t="s">
        <v>441</v>
      </c>
      <c r="B10" s="93" t="s">
        <v>382</v>
      </c>
      <c r="C10" s="93" t="s">
        <v>382</v>
      </c>
      <c r="D10" s="93" t="s">
        <v>382</v>
      </c>
    </row>
    <row r="11" customFormat="false" ht="12.75" hidden="false" customHeight="false" outlineLevel="0" collapsed="false">
      <c r="A11" s="130" t="s">
        <v>442</v>
      </c>
      <c r="B11" s="93" t="s">
        <v>382</v>
      </c>
      <c r="C11" s="93" t="s">
        <v>382</v>
      </c>
      <c r="D11" s="93" t="s">
        <v>382</v>
      </c>
    </row>
    <row r="12" customFormat="false" ht="12.75" hidden="false" customHeight="false" outlineLevel="0" collapsed="false">
      <c r="A12" s="130" t="s">
        <v>443</v>
      </c>
      <c r="B12" s="93" t="s">
        <v>382</v>
      </c>
      <c r="C12" s="93" t="s">
        <v>382</v>
      </c>
      <c r="D12" s="93" t="s">
        <v>382</v>
      </c>
    </row>
    <row r="13" customFormat="false" ht="12.75" hidden="false" customHeight="false" outlineLevel="0" collapsed="false">
      <c r="A13" s="104" t="s">
        <v>444</v>
      </c>
      <c r="B13" s="105" t="s">
        <v>380</v>
      </c>
      <c r="C13" s="105" t="s">
        <v>380</v>
      </c>
      <c r="D13" s="105" t="s">
        <v>380</v>
      </c>
    </row>
    <row r="14" customFormat="false" ht="12.75" hidden="false" customHeight="false" outlineLevel="0" collapsed="false">
      <c r="A14" s="131" t="s">
        <v>445</v>
      </c>
      <c r="B14" s="93" t="s">
        <v>382</v>
      </c>
      <c r="C14" s="93" t="s">
        <v>382</v>
      </c>
      <c r="D14" s="93" t="s">
        <v>382</v>
      </c>
    </row>
    <row r="15" customFormat="false" ht="12.75" hidden="false" customHeight="false" outlineLevel="0" collapsed="false">
      <c r="A15" s="131" t="s">
        <v>446</v>
      </c>
      <c r="B15" s="93" t="s">
        <v>382</v>
      </c>
      <c r="C15" s="93" t="s">
        <v>382</v>
      </c>
      <c r="D15" s="93" t="s">
        <v>382</v>
      </c>
    </row>
    <row r="16" customFormat="false" ht="12.75" hidden="false" customHeight="false" outlineLevel="0" collapsed="false">
      <c r="A16" s="104" t="s">
        <v>447</v>
      </c>
      <c r="B16" s="105" t="s">
        <v>380</v>
      </c>
      <c r="C16" s="105" t="s">
        <v>380</v>
      </c>
      <c r="D16" s="105" t="s">
        <v>380</v>
      </c>
    </row>
    <row r="17" customFormat="false" ht="12.75" hidden="false" customHeight="false" outlineLevel="0" collapsed="false">
      <c r="A17" s="131" t="s">
        <v>448</v>
      </c>
      <c r="B17" s="93" t="s">
        <v>49</v>
      </c>
      <c r="C17" s="93" t="s">
        <v>49</v>
      </c>
      <c r="D17" s="93" t="s">
        <v>49</v>
      </c>
    </row>
    <row r="18" customFormat="false" ht="12.75" hidden="false" customHeight="false" outlineLevel="0" collapsed="false">
      <c r="A18" s="131" t="s">
        <v>449</v>
      </c>
      <c r="B18" s="93" t="s">
        <v>382</v>
      </c>
      <c r="C18" s="93" t="s">
        <v>382</v>
      </c>
      <c r="D18" s="93" t="s">
        <v>382</v>
      </c>
    </row>
    <row r="19" customFormat="false" ht="12.75" hidden="false" customHeight="false" outlineLevel="0" collapsed="false">
      <c r="A19" s="104" t="s">
        <v>450</v>
      </c>
      <c r="B19" s="105" t="s">
        <v>380</v>
      </c>
      <c r="C19" s="105" t="s">
        <v>380</v>
      </c>
      <c r="D19" s="105" t="s">
        <v>380</v>
      </c>
    </row>
    <row r="20" customFormat="false" ht="12.75" hidden="false" customHeight="false" outlineLevel="0" collapsed="false">
      <c r="A20" s="131" t="s">
        <v>451</v>
      </c>
      <c r="B20" s="93" t="s">
        <v>49</v>
      </c>
      <c r="C20" s="93" t="s">
        <v>49</v>
      </c>
      <c r="D20" s="93" t="s">
        <v>49</v>
      </c>
    </row>
    <row r="21" customFormat="false" ht="12.75" hidden="false" customHeight="false" outlineLevel="0" collapsed="false">
      <c r="A21" s="132" t="s">
        <v>452</v>
      </c>
      <c r="B21" s="100" t="s">
        <v>382</v>
      </c>
      <c r="C21" s="100" t="s">
        <v>382</v>
      </c>
      <c r="D21" s="100" t="s">
        <v>382</v>
      </c>
    </row>
    <row r="22" customFormat="false" ht="12.75" hidden="false" customHeight="false" outlineLevel="0" collapsed="false">
      <c r="A22" s="101" t="s">
        <v>453</v>
      </c>
      <c r="B22" s="95" t="s">
        <v>454</v>
      </c>
      <c r="C22" s="95" t="s">
        <v>454</v>
      </c>
      <c r="D22" s="95" t="s">
        <v>454</v>
      </c>
    </row>
    <row r="23" customFormat="false" ht="38.25" hidden="false" customHeight="false" outlineLevel="0" collapsed="false">
      <c r="A23" s="129" t="s">
        <v>455</v>
      </c>
      <c r="B23" s="115" t="s">
        <v>456</v>
      </c>
      <c r="C23" s="115" t="s">
        <v>456</v>
      </c>
      <c r="D23" s="115" t="s">
        <v>456</v>
      </c>
    </row>
    <row r="24" customFormat="false" ht="12.75" hidden="false" customHeight="false" outlineLevel="0" collapsed="false">
      <c r="A24" s="130" t="s">
        <v>457</v>
      </c>
      <c r="B24" s="103" t="s">
        <v>382</v>
      </c>
      <c r="C24" s="103" t="s">
        <v>382</v>
      </c>
      <c r="D24" s="103" t="s">
        <v>382</v>
      </c>
    </row>
    <row r="25" customFormat="false" ht="25.5" hidden="false" customHeight="false" outlineLevel="0" collapsed="false">
      <c r="A25" s="133" t="s">
        <v>458</v>
      </c>
      <c r="B25" s="93" t="s">
        <v>382</v>
      </c>
      <c r="C25" s="93" t="s">
        <v>382</v>
      </c>
      <c r="D25" s="93" t="s">
        <v>382</v>
      </c>
    </row>
    <row r="26" customFormat="false" ht="12.75" hidden="false" customHeight="false" outlineLevel="0" collapsed="false">
      <c r="A26" s="104" t="s">
        <v>459</v>
      </c>
      <c r="B26" s="105" t="s">
        <v>454</v>
      </c>
      <c r="C26" s="105" t="s">
        <v>454</v>
      </c>
      <c r="D26" s="105" t="s">
        <v>454</v>
      </c>
    </row>
    <row r="27" customFormat="false" ht="12.75" hidden="false" customHeight="false" outlineLevel="0" collapsed="false">
      <c r="A27" s="131" t="s">
        <v>460</v>
      </c>
      <c r="B27" s="134" t="s">
        <v>49</v>
      </c>
      <c r="C27" s="134" t="s">
        <v>49</v>
      </c>
      <c r="D27" s="134" t="s">
        <v>49</v>
      </c>
    </row>
    <row r="28" customFormat="false" ht="12.75" hidden="false" customHeight="false" outlineLevel="0" collapsed="false">
      <c r="A28" s="131" t="s">
        <v>461</v>
      </c>
      <c r="B28" s="93" t="s">
        <v>382</v>
      </c>
      <c r="C28" s="93" t="s">
        <v>382</v>
      </c>
      <c r="D28" s="93" t="s">
        <v>382</v>
      </c>
    </row>
    <row r="29" customFormat="false" ht="12.75" hidden="false" customHeight="false" outlineLevel="0" collapsed="false">
      <c r="A29" s="131" t="s">
        <v>462</v>
      </c>
      <c r="B29" s="103"/>
      <c r="C29" s="103"/>
      <c r="D29" s="103"/>
    </row>
    <row r="30" customFormat="false" ht="12.75" hidden="false" customHeight="false" outlineLevel="0" collapsed="false">
      <c r="A30" s="104" t="s">
        <v>463</v>
      </c>
      <c r="B30" s="135"/>
      <c r="C30" s="135"/>
      <c r="D30" s="135"/>
    </row>
    <row r="31" customFormat="false" ht="12.75" hidden="false" customHeight="false" outlineLevel="0" collapsed="false">
      <c r="A31" s="131" t="s">
        <v>464</v>
      </c>
      <c r="B31" s="103"/>
      <c r="C31" s="103"/>
      <c r="D31" s="103"/>
    </row>
    <row r="32" customFormat="false" ht="12.75" hidden="false" customHeight="false" outlineLevel="0" collapsed="false">
      <c r="A32" s="131" t="s">
        <v>465</v>
      </c>
      <c r="B32" s="103"/>
      <c r="C32" s="103"/>
      <c r="D32" s="103"/>
    </row>
    <row r="33" customFormat="false" ht="12.75" hidden="false" customHeight="false" outlineLevel="0" collapsed="false">
      <c r="A33" s="131" t="s">
        <v>466</v>
      </c>
      <c r="B33" s="103"/>
      <c r="C33" s="103"/>
      <c r="D33" s="10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9:13:14Z</dcterms:modified>
  <cp:revision>0</cp:revision>
  <dc:subject/>
  <dc:title>Rejestr majątku</dc:title>
</cp:coreProperties>
</file>