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340">
  <si>
    <t xml:space="preserve">JEDNOSTKA PODLEGŁA POWIATOWI BRZESKIEMU</t>
  </si>
  <si>
    <t xml:space="preserve">DANE </t>
  </si>
  <si>
    <t xml:space="preserve">NAZWA:</t>
  </si>
  <si>
    <t xml:space="preserve">Zespół Szkół Rolniczych Centrum Kształcenia Praktycznego</t>
  </si>
  <si>
    <t xml:space="preserve">ADRES</t>
  </si>
  <si>
    <t xml:space="preserve">ul. Krakowska 20, 49-200 Grodków</t>
  </si>
  <si>
    <t xml:space="preserve">NIP</t>
  </si>
  <si>
    <t xml:space="preserve">753-17-82-714</t>
  </si>
  <si>
    <t xml:space="preserve">REGON</t>
  </si>
  <si>
    <t xml:space="preserve">PKD</t>
  </si>
  <si>
    <t xml:space="preserve">8560Z</t>
  </si>
  <si>
    <t xml:space="preserve">RODZAJ PROWADZONEJ DZIAŁALNOŚCI</t>
  </si>
  <si>
    <t xml:space="preserve">OŚWIATA</t>
  </si>
  <si>
    <t xml:space="preserve">WYKAZ WSZYSTKICH LOKALIZACJI, W KTÓRYCH PROWADZONA JEST DZIAŁALNOŚĆ</t>
  </si>
  <si>
    <t xml:space="preserve">KRAKOWSKA 20 - SZKOŁA; WARSZTATY;</t>
  </si>
  <si>
    <t xml:space="preserve">stacja diagnostyczn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Warsztaty Szkolne - kuźnia, spawalnia</t>
  </si>
  <si>
    <t xml:space="preserve">WŁASNOŚĆ</t>
  </si>
  <si>
    <t xml:space="preserve">strop- beton dach- papa</t>
  </si>
  <si>
    <t xml:space="preserve">Warsztaty Szkolne - wydziały, tokarnie</t>
  </si>
  <si>
    <t xml:space="preserve">j.w.</t>
  </si>
  <si>
    <t xml:space="preserve">przed 1945</t>
  </si>
  <si>
    <t xml:space="preserve">strop-drew     dach-blacha/papa</t>
  </si>
  <si>
    <t xml:space="preserve">Budynek szkoły z salą gimnastyczną</t>
  </si>
  <si>
    <t xml:space="preserve">Warsztaty Szkolne - budynek administracyjny</t>
  </si>
  <si>
    <t xml:space="preserve">Budynek garażowy - 35-42</t>
  </si>
  <si>
    <t xml:space="preserve">Budynek garażowy 54-60</t>
  </si>
  <si>
    <t xml:space="preserve">Garaże - zaplecze - 43 - 53</t>
  </si>
  <si>
    <t xml:space="preserve">strop- beton                    dach- papa</t>
  </si>
  <si>
    <t xml:space="preserve">Stacja diagnostyczna-stolarnie, prac. pojazdów.</t>
  </si>
  <si>
    <t xml:space="preserve">strop-drew                    dach-blacha</t>
  </si>
  <si>
    <t xml:space="preserve">Budynek stacji diagnostyczno-przeglądowej</t>
  </si>
  <si>
    <t xml:space="preserve">strop-beton                  dach-blacha</t>
  </si>
  <si>
    <t xml:space="preserve">Sieć gazowa, wodno-kanalizacyjna</t>
  </si>
  <si>
    <t xml:space="preserve">-</t>
  </si>
  <si>
    <t xml:space="preserve">Sieć od węzła cieplnego do budynku szkoły</t>
  </si>
  <si>
    <t xml:space="preserve">BOISKO WIELOFUNKCYJNE WRAZ Z TERENOWYMI URZĄDZENIAMI SPORTOWYMI</t>
  </si>
  <si>
    <t xml:space="preserve">49-200 Grodków     ul. Krakowska 20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W przypadku większej liczby pozycji proszę wkleić wiersze!</t>
  </si>
  <si>
    <t xml:space="preserve"> 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artość</t>
  </si>
  <si>
    <t xml:space="preserve">w tym stacjonarny</t>
  </si>
  <si>
    <t xml:space="preserve">w tym przenośny</t>
  </si>
  <si>
    <t xml:space="preserve">w tym oprogramowanie</t>
  </si>
  <si>
    <t xml:space="preserve">NETBOOK</t>
  </si>
  <si>
    <t xml:space="preserve">P</t>
  </si>
  <si>
    <t xml:space="preserve">ZSR - 010491</t>
  </si>
  <si>
    <t xml:space="preserve">KASA FISKALNA</t>
  </si>
  <si>
    <t xml:space="preserve">S</t>
  </si>
  <si>
    <t xml:space="preserve">ZSR - 011060</t>
  </si>
  <si>
    <t xml:space="preserve">REJESTRATOR</t>
  </si>
  <si>
    <t xml:space="preserve">ZSR - 012341</t>
  </si>
  <si>
    <t xml:space="preserve">CZYTNIK</t>
  </si>
  <si>
    <t xml:space="preserve">ZSR - 012343</t>
  </si>
  <si>
    <t xml:space="preserve">TELEWIZOR</t>
  </si>
  <si>
    <t xml:space="preserve">ZSR - 012344</t>
  </si>
  <si>
    <t xml:space="preserve">PROJEKTOR</t>
  </si>
  <si>
    <t xml:space="preserve">ZSR - 012353</t>
  </si>
  <si>
    <t xml:space="preserve">KSEROKOPIARKA</t>
  </si>
  <si>
    <t xml:space="preserve">ZSR - 012354</t>
  </si>
  <si>
    <t xml:space="preserve">ZESTAW KOMPUTEROWY</t>
  </si>
  <si>
    <t xml:space="preserve">ZSR - 012425</t>
  </si>
  <si>
    <t xml:space="preserve">ZSR - 012571</t>
  </si>
  <si>
    <t xml:space="preserve">ZSR - 012572</t>
  </si>
  <si>
    <t xml:space="preserve">ZSR - 012573</t>
  </si>
  <si>
    <t xml:space="preserve">ZSR - 012574</t>
  </si>
  <si>
    <t xml:space="preserve">ZSR - 012575</t>
  </si>
  <si>
    <t xml:space="preserve">UPS /OCHRONA ŁĄCZA INTERNET.</t>
  </si>
  <si>
    <t xml:space="preserve">ZSR-IV-49/000007</t>
  </si>
  <si>
    <t xml:space="preserve">SZAFA SERWEROWA</t>
  </si>
  <si>
    <t xml:space="preserve">RAUTER WAN DLA JEDN. OŚWIAT.</t>
  </si>
  <si>
    <t xml:space="preserve">SERWER 1</t>
  </si>
  <si>
    <t xml:space="preserve">SERWER2</t>
  </si>
  <si>
    <t xml:space="preserve">MACIERZ DYSKOWA</t>
  </si>
  <si>
    <t xml:space="preserve">INFOKIOSK -ZEWN.PUNKT DOSTĘPU DO SIECI</t>
  </si>
  <si>
    <t xml:space="preserve">KOMPUTER-NOTEBOOK</t>
  </si>
  <si>
    <t xml:space="preserve">SIECIOWY PROJEKTOR MULTIMEDIALNY</t>
  </si>
  <si>
    <t xml:space="preserve">SIECIOWY PUNKT WIZUALIZACJI DANYCH</t>
  </si>
  <si>
    <t xml:space="preserve">SIECIOWE URZĄDZENIE WIELOFUNKCYJNE</t>
  </si>
  <si>
    <t xml:space="preserve">TERMINAL SIECIOWY</t>
  </si>
  <si>
    <t xml:space="preserve">PRZEŁĄCZNIK DLA JEDNOSTKI OŚWIATOWEJ</t>
  </si>
  <si>
    <t xml:space="preserve">URZĄDZENIE DO ZARZĄDZANIA SIECIĄ WiFi-</t>
  </si>
  <si>
    <t xml:space="preserve">URZĄDZENIE ZAPEWNIAJĄCE PUNKTY DOSTĘPU DO SIECI WiFi-</t>
  </si>
  <si>
    <t xml:space="preserve">SIECIOWY ZESTAW MULTIMEDIALNY (TABLICA INTERAKTYWNA+PROJEKTOR+GŁOŚNIKI+ZESTAW MONTAŻOWO-PRZYŁĄCZ)</t>
  </si>
  <si>
    <t xml:space="preserve">KARTY CHIPOWE</t>
  </si>
  <si>
    <t xml:space="preserve">SERWEROWY SYSTEM OPERACYJNY</t>
  </si>
  <si>
    <t xml:space="preserve">O</t>
  </si>
  <si>
    <t xml:space="preserve">SYSTEM PRACY TERMINALOWEJ</t>
  </si>
  <si>
    <t xml:space="preserve">PORTAL e-Sskoła Opolska</t>
  </si>
  <si>
    <t xml:space="preserve">SYSTEM DO ZARZĄDZANIA SIECIĄ WAN</t>
  </si>
  <si>
    <t xml:space="preserve">OPROGRAMOWANIE ANTYWIRUSOWE</t>
  </si>
  <si>
    <t xml:space="preserve">OPROGRAMOWANIE DO ZARZĄDZANIA SIECIĄ Wi-Fi</t>
  </si>
  <si>
    <t xml:space="preserve">TABLICA INTERAKTYWNA</t>
  </si>
  <si>
    <t xml:space="preserve">ZSR-VI-66/000018</t>
  </si>
  <si>
    <t xml:space="preserve">KLIMATYZATOR SINCLAIR</t>
  </si>
  <si>
    <t xml:space="preserve">ZSR012510</t>
  </si>
  <si>
    <t xml:space="preserve">INTERFEJS</t>
  </si>
  <si>
    <t xml:space="preserve">ZSR-VIII-80/000018</t>
  </si>
  <si>
    <t xml:space="preserve">NOTEBOOK</t>
  </si>
  <si>
    <t xml:space="preserve">p</t>
  </si>
  <si>
    <t xml:space="preserve">ZSR-IV-49/000006</t>
  </si>
  <si>
    <t xml:space="preserve">ZSR012514</t>
  </si>
  <si>
    <t xml:space="preserve">ZSR012515</t>
  </si>
  <si>
    <t xml:space="preserve">ZSR012516</t>
  </si>
  <si>
    <t xml:space="preserve">LAPTOP SAMSUNG NP. 350V5C Z SYSTEMEM OPERACYJNYM oraz OFFICE starter</t>
  </si>
  <si>
    <t xml:space="preserve">ZSR012512/nr seryjny HV0E98FC6A2QLS</t>
  </si>
  <si>
    <t xml:space="preserve">RZUTNIK MULTIMEDIALNY BENQMW516</t>
  </si>
  <si>
    <t xml:space="preserve">ZSR012513/nr seryjny Pdg5c00266001</t>
  </si>
  <si>
    <t xml:space="preserve">TABLICA INTERAKTYWNA QUOMO QWB200 PS-z projektorem Vivitek D925TX i statyw</t>
  </si>
  <si>
    <t xml:space="preserve">ZSR012580</t>
  </si>
  <si>
    <t xml:space="preserve">Zestawy komputerowe</t>
  </si>
  <si>
    <t xml:space="preserve">ZSR-010825</t>
  </si>
  <si>
    <t xml:space="preserve">ZSR-010826</t>
  </si>
  <si>
    <t xml:space="preserve">ZSR-010827</t>
  </si>
  <si>
    <t xml:space="preserve">ZSR-010828</t>
  </si>
  <si>
    <t xml:space="preserve">ZSR-010829</t>
  </si>
  <si>
    <t xml:space="preserve">ZSR-010833</t>
  </si>
  <si>
    <t xml:space="preserve">ZSR-010841</t>
  </si>
  <si>
    <t xml:space="preserve">ZSR-010862</t>
  </si>
  <si>
    <t xml:space="preserve">ZSR-010887</t>
  </si>
  <si>
    <t xml:space="preserve">ZSR-010889</t>
  </si>
  <si>
    <t xml:space="preserve">ZSR-010892</t>
  </si>
  <si>
    <t xml:space="preserve">ZSR-010904</t>
  </si>
  <si>
    <t xml:space="preserve">ZSR-010912</t>
  </si>
  <si>
    <t xml:space="preserve">ZSR-010913</t>
  </si>
  <si>
    <t xml:space="preserve">ZSR-010914</t>
  </si>
  <si>
    <t xml:space="preserve">ZSR-010916</t>
  </si>
  <si>
    <t xml:space="preserve">ZSR-010917</t>
  </si>
  <si>
    <t xml:space="preserve">ZSR-010918</t>
  </si>
  <si>
    <t xml:space="preserve">ZSR-010919</t>
  </si>
  <si>
    <t xml:space="preserve">ZSR-010922</t>
  </si>
  <si>
    <t xml:space="preserve">ZSR-010923</t>
  </si>
  <si>
    <t xml:space="preserve">ZSR-010924</t>
  </si>
  <si>
    <t xml:space="preserve">ZSR-010932</t>
  </si>
  <si>
    <t xml:space="preserve">ZSR-010935</t>
  </si>
  <si>
    <t xml:space="preserve">ZSR-010937</t>
  </si>
  <si>
    <t xml:space="preserve">ZSR-010938</t>
  </si>
  <si>
    <t xml:space="preserve">ZSR-010939</t>
  </si>
  <si>
    <t xml:space="preserve">ZSR-010940</t>
  </si>
  <si>
    <t xml:space="preserve">ZSR-010941</t>
  </si>
  <si>
    <t xml:space="preserve">ZSR-010942</t>
  </si>
  <si>
    <t xml:space="preserve">ZSR-010943</t>
  </si>
  <si>
    <t xml:space="preserve">ZSR-010954</t>
  </si>
  <si>
    <t xml:space="preserve">Monitory</t>
  </si>
  <si>
    <t xml:space="preserve">ZSR-010955</t>
  </si>
  <si>
    <t xml:space="preserve">ZSR-010959</t>
  </si>
  <si>
    <t xml:space="preserve">ZSR-010964</t>
  </si>
  <si>
    <t xml:space="preserve">ZSR-010965</t>
  </si>
  <si>
    <t xml:space="preserve">ZSR-010966</t>
  </si>
  <si>
    <t xml:space="preserve">ZSR-010967</t>
  </si>
  <si>
    <t xml:space="preserve">ZSR-010976</t>
  </si>
  <si>
    <t xml:space="preserve">ZSR-010977</t>
  </si>
  <si>
    <t xml:space="preserve">ZSR-010978</t>
  </si>
  <si>
    <t xml:space="preserve">ZSR-010980</t>
  </si>
  <si>
    <t xml:space="preserve">ZSR-010981</t>
  </si>
  <si>
    <t xml:space="preserve">ZSR-010983</t>
  </si>
  <si>
    <t xml:space="preserve">ZSR-010987</t>
  </si>
  <si>
    <t xml:space="preserve">ZSR-010998</t>
  </si>
  <si>
    <t xml:space="preserve">ZSR-010999</t>
  </si>
  <si>
    <t xml:space="preserve">ZSR-011009</t>
  </si>
  <si>
    <t xml:space="preserve">ZSR-011010</t>
  </si>
  <si>
    <t xml:space="preserve">ZSR-011011</t>
  </si>
  <si>
    <t xml:space="preserve">ZSR-011012</t>
  </si>
  <si>
    <t xml:space="preserve">ZSR-011013</t>
  </si>
  <si>
    <t xml:space="preserve">ZSR-011017</t>
  </si>
  <si>
    <t xml:space="preserve">ZSR-011021</t>
  </si>
  <si>
    <t xml:space="preserve">ZSR-011034</t>
  </si>
  <si>
    <t xml:space="preserve">ZSR-011037</t>
  </si>
  <si>
    <t xml:space="preserve">ZSR-011041</t>
  </si>
  <si>
    <t xml:space="preserve">ZSR-011051</t>
  </si>
  <si>
    <t xml:space="preserve">ZSR-011056</t>
  </si>
  <si>
    <t xml:space="preserve">ZSR-011057</t>
  </si>
  <si>
    <t xml:space="preserve">ZSR-011058</t>
  </si>
  <si>
    <t xml:space="preserve">ZSR-011059</t>
  </si>
  <si>
    <t xml:space="preserve">ZSR-011062</t>
  </si>
  <si>
    <t xml:space="preserve">ZSR-011064</t>
  </si>
  <si>
    <t xml:space="preserve">Drukarki laserowe</t>
  </si>
  <si>
    <t xml:space="preserve">ZSR-011077</t>
  </si>
  <si>
    <t xml:space="preserve">ZSR-011078</t>
  </si>
  <si>
    <t xml:space="preserve">DRUKARKA</t>
  </si>
  <si>
    <t xml:space="preserve">ZSR-011176</t>
  </si>
  <si>
    <t xml:space="preserve">ZSR-011181</t>
  </si>
  <si>
    <t xml:space="preserve">DRUKARKA BROTHER  DCP-J152W</t>
  </si>
  <si>
    <t xml:space="preserve">ZSR-011213</t>
  </si>
  <si>
    <t xml:space="preserve">ROUTER DUAL</t>
  </si>
  <si>
    <t xml:space="preserve">ZSR-011214</t>
  </si>
  <si>
    <t xml:space="preserve">TELEWIZOR FUNAI LED 46</t>
  </si>
  <si>
    <t xml:space="preserve">ZSR-011197</t>
  </si>
  <si>
    <t xml:space="preserve">PROJEKTOR BENQ 4X505</t>
  </si>
  <si>
    <t xml:space="preserve">ZSR-011186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Krakowska 20 Grodków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0,4-0,8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PRYWATNY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s">
        <v>7</v>
      </c>
    </row>
    <row r="8" customFormat="false" ht="15" hidden="false" customHeight="true" outlineLevel="0" collapsed="false">
      <c r="B8" s="10" t="s">
        <v>8</v>
      </c>
      <c r="C8" s="11" t="n">
        <v>96224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1" t="s">
        <v>12</v>
      </c>
    </row>
    <row r="11" customFormat="false" ht="25.5" hidden="false" customHeight="true" outlineLevel="0" collapsed="false">
      <c r="B11" s="13" t="s">
        <v>13</v>
      </c>
      <c r="C11" s="14" t="s">
        <v>14</v>
      </c>
    </row>
    <row r="12" customFormat="false" ht="15" hidden="false" customHeight="true" outlineLevel="0" collapsed="false">
      <c r="B12" s="13"/>
      <c r="C12" s="14" t="s">
        <v>15</v>
      </c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3"/>
      <c r="C19" s="15"/>
    </row>
    <row r="20" customFormat="false" ht="25.5" hidden="false" customHeight="true" outlineLevel="0" collapsed="false">
      <c r="B20" s="16" t="s">
        <v>16</v>
      </c>
      <c r="C20" s="15" t="s">
        <v>17</v>
      </c>
    </row>
    <row r="21" customFormat="false" ht="25.5" hidden="false" customHeight="true" outlineLevel="0" collapsed="false">
      <c r="B21" s="16" t="s">
        <v>18</v>
      </c>
      <c r="C21" s="15" t="s">
        <v>17</v>
      </c>
    </row>
    <row r="22" customFormat="false" ht="15" hidden="false" customHeight="true" outlineLevel="0" collapsed="false">
      <c r="B22" s="17" t="s">
        <v>19</v>
      </c>
      <c r="C22" s="15" t="s">
        <v>12</v>
      </c>
    </row>
    <row r="23" customFormat="false" ht="15" hidden="false" customHeight="true" outlineLevel="0" collapsed="false">
      <c r="B23" s="18" t="s">
        <v>20</v>
      </c>
      <c r="C23" s="15" t="n">
        <v>52</v>
      </c>
    </row>
    <row r="24" customFormat="false" ht="25.5" hidden="false" customHeight="true" outlineLevel="0" collapsed="false">
      <c r="B24" s="18" t="s">
        <v>21</v>
      </c>
      <c r="C24" s="15" t="n">
        <v>327</v>
      </c>
    </row>
    <row r="25" customFormat="false" ht="51" hidden="false" customHeight="true" outlineLevel="0" collapsed="false">
      <c r="B25" s="18" t="s">
        <v>22</v>
      </c>
      <c r="C25" s="19" t="s">
        <v>23</v>
      </c>
    </row>
    <row r="26" customFormat="false" ht="12.75" hidden="false" customHeight="true" outlineLevel="0" collapsed="false">
      <c r="B26" s="18" t="s">
        <v>24</v>
      </c>
      <c r="C26" s="15" t="n">
        <v>3113720</v>
      </c>
    </row>
    <row r="27" customFormat="false" ht="25.5" hidden="false" customHeight="true" outlineLevel="0" collapsed="false">
      <c r="B27" s="18" t="s">
        <v>25</v>
      </c>
      <c r="C27" s="19" t="s">
        <v>23</v>
      </c>
    </row>
    <row r="28" customFormat="false" ht="12.75" hidden="false" customHeight="true" outlineLevel="0" collapsed="false">
      <c r="B28" s="18" t="s">
        <v>26</v>
      </c>
      <c r="C28" s="19" t="s">
        <v>17</v>
      </c>
    </row>
    <row r="29" customFormat="false" ht="25.5" hidden="false" customHeight="true" outlineLevel="0" collapsed="false">
      <c r="B29" s="18" t="s">
        <v>27</v>
      </c>
      <c r="C29" s="19" t="s">
        <v>28</v>
      </c>
    </row>
    <row r="30" customFormat="false" ht="25.5" hidden="false" customHeight="true" outlineLevel="0" collapsed="false">
      <c r="B30" s="18" t="s">
        <v>29</v>
      </c>
      <c r="C30" s="19" t="s">
        <v>28</v>
      </c>
    </row>
    <row r="31" customFormat="false" ht="12.75" hidden="false" customHeight="true" outlineLevel="0" collapsed="false">
      <c r="B31" s="18" t="s">
        <v>30</v>
      </c>
      <c r="C31" s="19" t="s">
        <v>31</v>
      </c>
    </row>
    <row r="32" customFormat="false" ht="12.75" hidden="false" customHeight="true" outlineLevel="0" collapsed="false">
      <c r="B32" s="20" t="s">
        <v>32</v>
      </c>
      <c r="C32" s="21" t="s">
        <v>17</v>
      </c>
    </row>
    <row r="33" customFormat="false" ht="12.75" hidden="false" customHeight="true" outlineLevel="0" collapsed="false">
      <c r="B33" s="20" t="s">
        <v>33</v>
      </c>
      <c r="C33" s="21" t="s">
        <v>17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42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9.41"/>
    <col collapsed="false" customWidth="true" hidden="false" outlineLevel="0" max="7" min="7" style="22" width="8.85"/>
    <col collapsed="false" customWidth="true" hidden="false" outlineLevel="0" max="8" min="8" style="22" width="12.85"/>
    <col collapsed="false" customWidth="true" hidden="false" outlineLevel="0" max="9" min="9" style="22" width="13.7"/>
    <col collapsed="false" customWidth="true" hidden="false" outlineLevel="0" max="10" min="10" style="22" width="17.99"/>
    <col collapsed="false" customWidth="true" hidden="false" outlineLevel="0" max="11" min="11" style="22" width="12.7"/>
    <col collapsed="false" customWidth="true" hidden="false" outlineLevel="0" max="12" min="12" style="22" width="10.28"/>
    <col collapsed="false" customWidth="true" hidden="true" outlineLevel="0" max="15" min="13" style="22" width="11.53"/>
    <col collapsed="false" customWidth="false" hidden="true" outlineLevel="0" max="257" min="16" style="22" width="9.14"/>
  </cols>
  <sheetData>
    <row r="1" s="23" customFormat="true" ht="24" hidden="false" customHeight="true" outlineLevel="0" collapsed="false">
      <c r="B1" s="24"/>
      <c r="C1" s="25"/>
      <c r="D1" s="25"/>
      <c r="E1" s="25"/>
      <c r="F1" s="26" t="s">
        <v>34</v>
      </c>
      <c r="G1" s="25"/>
      <c r="H1" s="25"/>
      <c r="I1" s="25"/>
      <c r="J1" s="25"/>
      <c r="K1" s="27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9"/>
      <c r="I2" s="30"/>
      <c r="J2" s="30"/>
      <c r="K2" s="31"/>
      <c r="L2" s="31"/>
    </row>
    <row r="3" customFormat="false" ht="12.75" hidden="false" customHeight="false" outlineLevel="0" collapsed="false">
      <c r="B3" s="32" t="s">
        <v>35</v>
      </c>
      <c r="C3" s="32"/>
      <c r="D3" s="31"/>
      <c r="E3" s="31"/>
      <c r="F3" s="31"/>
      <c r="G3" s="30"/>
      <c r="H3" s="29"/>
      <c r="I3" s="30"/>
      <c r="J3" s="30"/>
      <c r="K3" s="31"/>
      <c r="L3" s="31"/>
    </row>
    <row r="4" customFormat="false" ht="12.75" hidden="false" customHeight="true" outlineLevel="0" collapsed="false">
      <c r="B4" s="33" t="s">
        <v>36</v>
      </c>
      <c r="C4" s="33"/>
      <c r="D4" s="31"/>
      <c r="E4" s="31"/>
      <c r="F4" s="31"/>
      <c r="G4" s="30"/>
      <c r="H4" s="29"/>
      <c r="I4" s="30"/>
      <c r="J4" s="30"/>
      <c r="K4" s="34"/>
      <c r="L4" s="31"/>
    </row>
    <row r="5" customFormat="false" ht="12.75" hidden="false" customHeight="false" outlineLevel="0" collapsed="false">
      <c r="B5" s="35"/>
      <c r="C5" s="35"/>
      <c r="D5" s="31"/>
      <c r="E5" s="31"/>
      <c r="F5" s="31"/>
      <c r="G5" s="30"/>
      <c r="H5" s="29"/>
      <c r="I5" s="30"/>
      <c r="J5" s="30"/>
      <c r="K5" s="34"/>
      <c r="L5" s="31"/>
    </row>
    <row r="6" customFormat="false" ht="12.75" hidden="false" customHeight="false" outlineLevel="0" collapsed="false">
      <c r="B6" s="36"/>
      <c r="C6" s="35"/>
      <c r="D6" s="31"/>
      <c r="E6" s="31"/>
      <c r="F6" s="31"/>
      <c r="G6" s="30"/>
      <c r="H6" s="29"/>
      <c r="I6" s="30"/>
      <c r="J6" s="30"/>
      <c r="K6" s="34"/>
      <c r="L6" s="31"/>
    </row>
    <row r="7" customFormat="false" ht="12.75" hidden="false" customHeight="false" outlineLevel="0" collapsed="false">
      <c r="B7" s="31"/>
      <c r="C7" s="37"/>
      <c r="D7" s="29"/>
      <c r="E7" s="31"/>
      <c r="F7" s="31"/>
      <c r="G7" s="30"/>
      <c r="H7" s="29"/>
      <c r="I7" s="30"/>
      <c r="J7" s="30"/>
      <c r="K7" s="34"/>
      <c r="L7" s="31"/>
    </row>
    <row r="8" customFormat="false" ht="114.75" hidden="false" customHeight="false" outlineLevel="0" collapsed="false">
      <c r="B8" s="38" t="s">
        <v>37</v>
      </c>
      <c r="C8" s="38" t="s">
        <v>38</v>
      </c>
      <c r="D8" s="38" t="s">
        <v>39</v>
      </c>
      <c r="E8" s="38" t="s">
        <v>40</v>
      </c>
      <c r="F8" s="38" t="s">
        <v>41</v>
      </c>
      <c r="G8" s="38" t="s">
        <v>42</v>
      </c>
      <c r="H8" s="38" t="s">
        <v>43</v>
      </c>
      <c r="I8" s="38" t="s">
        <v>44</v>
      </c>
      <c r="J8" s="38" t="s">
        <v>45</v>
      </c>
      <c r="K8" s="38" t="s">
        <v>46</v>
      </c>
      <c r="L8" s="34"/>
    </row>
    <row r="9" customFormat="false" ht="12.75" hidden="false" customHeight="true" outlineLevel="0" collapsed="false">
      <c r="B9" s="39"/>
      <c r="C9" s="40" t="s">
        <v>47</v>
      </c>
      <c r="D9" s="40"/>
      <c r="E9" s="41"/>
      <c r="F9" s="40"/>
      <c r="G9" s="42"/>
      <c r="H9" s="43"/>
      <c r="I9" s="42"/>
      <c r="J9" s="42"/>
      <c r="K9" s="44" t="n">
        <f aca="false">SUM(K10:K982)</f>
        <v>3981155.8</v>
      </c>
      <c r="L9" s="31"/>
    </row>
    <row r="10" customFormat="false" ht="25.5" hidden="false" customHeight="false" outlineLevel="0" collapsed="false">
      <c r="B10" s="33" t="n">
        <v>1</v>
      </c>
      <c r="C10" s="13" t="s">
        <v>48</v>
      </c>
      <c r="D10" s="13" t="s">
        <v>5</v>
      </c>
      <c r="E10" s="13" t="s">
        <v>49</v>
      </c>
      <c r="F10" s="33" t="n">
        <v>1972</v>
      </c>
      <c r="G10" s="33" t="n">
        <v>1</v>
      </c>
      <c r="H10" s="33" t="s">
        <v>17</v>
      </c>
      <c r="I10" s="33" t="s">
        <v>17</v>
      </c>
      <c r="J10" s="33" t="s">
        <v>50</v>
      </c>
      <c r="K10" s="45" t="n">
        <v>131529.27</v>
      </c>
      <c r="L10" s="46"/>
    </row>
    <row r="11" customFormat="false" ht="25.5" hidden="false" customHeight="false" outlineLevel="0" collapsed="false">
      <c r="B11" s="33" t="n">
        <v>2</v>
      </c>
      <c r="C11" s="13" t="s">
        <v>51</v>
      </c>
      <c r="D11" s="13" t="s">
        <v>52</v>
      </c>
      <c r="E11" s="13" t="s">
        <v>49</v>
      </c>
      <c r="F11" s="33" t="s">
        <v>53</v>
      </c>
      <c r="G11" s="33" t="n">
        <v>1</v>
      </c>
      <c r="H11" s="33" t="s">
        <v>17</v>
      </c>
      <c r="I11" s="33" t="s">
        <v>17</v>
      </c>
      <c r="J11" s="33" t="s">
        <v>54</v>
      </c>
      <c r="K11" s="45" t="n">
        <v>70505.92</v>
      </c>
      <c r="L11" s="46"/>
    </row>
    <row r="12" customFormat="false" ht="25.5" hidden="false" customHeight="false" outlineLevel="0" collapsed="false">
      <c r="B12" s="33" t="n">
        <v>3</v>
      </c>
      <c r="C12" s="13" t="s">
        <v>55</v>
      </c>
      <c r="D12" s="13" t="s">
        <v>52</v>
      </c>
      <c r="E12" s="13" t="s">
        <v>49</v>
      </c>
      <c r="F12" s="33" t="n">
        <v>1972</v>
      </c>
      <c r="G12" s="33" t="n">
        <v>3</v>
      </c>
      <c r="H12" s="33" t="s">
        <v>17</v>
      </c>
      <c r="I12" s="33" t="s">
        <v>17</v>
      </c>
      <c r="J12" s="33" t="s">
        <v>50</v>
      </c>
      <c r="K12" s="45" t="n">
        <v>1384537.09</v>
      </c>
      <c r="L12" s="46"/>
    </row>
    <row r="13" customFormat="false" ht="38.25" hidden="false" customHeight="false" outlineLevel="0" collapsed="false">
      <c r="B13" s="33" t="n">
        <v>4</v>
      </c>
      <c r="C13" s="13" t="s">
        <v>56</v>
      </c>
      <c r="D13" s="13" t="s">
        <v>52</v>
      </c>
      <c r="E13" s="13" t="s">
        <v>49</v>
      </c>
      <c r="F13" s="33" t="n">
        <v>1972</v>
      </c>
      <c r="G13" s="33" t="n">
        <v>2</v>
      </c>
      <c r="H13" s="33" t="s">
        <v>17</v>
      </c>
      <c r="I13" s="33" t="s">
        <v>17</v>
      </c>
      <c r="J13" s="33" t="s">
        <v>50</v>
      </c>
      <c r="K13" s="45" t="n">
        <v>155790.38</v>
      </c>
      <c r="L13" s="46"/>
    </row>
    <row r="14" customFormat="false" ht="25.5" hidden="false" customHeight="false" outlineLevel="0" collapsed="false">
      <c r="B14" s="33" t="n">
        <v>5</v>
      </c>
      <c r="C14" s="13" t="s">
        <v>57</v>
      </c>
      <c r="D14" s="13" t="s">
        <v>52</v>
      </c>
      <c r="E14" s="13" t="s">
        <v>49</v>
      </c>
      <c r="F14" s="33" t="n">
        <v>1972</v>
      </c>
      <c r="G14" s="33" t="n">
        <v>1</v>
      </c>
      <c r="H14" s="33" t="s">
        <v>17</v>
      </c>
      <c r="I14" s="33" t="s">
        <v>17</v>
      </c>
      <c r="J14" s="33" t="s">
        <v>54</v>
      </c>
      <c r="K14" s="45" t="n">
        <v>14056.01</v>
      </c>
      <c r="L14" s="46"/>
    </row>
    <row r="15" customFormat="false" ht="25.5" hidden="false" customHeight="false" outlineLevel="0" collapsed="false">
      <c r="B15" s="33" t="n">
        <v>6</v>
      </c>
      <c r="C15" s="13" t="s">
        <v>58</v>
      </c>
      <c r="D15" s="13" t="s">
        <v>52</v>
      </c>
      <c r="E15" s="13" t="s">
        <v>49</v>
      </c>
      <c r="F15" s="33" t="n">
        <v>1972</v>
      </c>
      <c r="G15" s="47" t="n">
        <v>1</v>
      </c>
      <c r="H15" s="33" t="s">
        <v>17</v>
      </c>
      <c r="I15" s="47" t="s">
        <v>17</v>
      </c>
      <c r="J15" s="33" t="s">
        <v>50</v>
      </c>
      <c r="K15" s="45" t="n">
        <v>12705.28</v>
      </c>
      <c r="L15" s="46"/>
    </row>
    <row r="16" customFormat="false" ht="25.5" hidden="false" customHeight="false" outlineLevel="0" collapsed="false">
      <c r="B16" s="33" t="n">
        <v>7</v>
      </c>
      <c r="C16" s="13" t="s">
        <v>59</v>
      </c>
      <c r="D16" s="13" t="s">
        <v>52</v>
      </c>
      <c r="E16" s="13" t="s">
        <v>49</v>
      </c>
      <c r="F16" s="33" t="n">
        <v>1972</v>
      </c>
      <c r="G16" s="47" t="n">
        <v>1</v>
      </c>
      <c r="H16" s="33" t="s">
        <v>17</v>
      </c>
      <c r="I16" s="47" t="s">
        <v>17</v>
      </c>
      <c r="J16" s="33" t="s">
        <v>60</v>
      </c>
      <c r="K16" s="45" t="n">
        <v>22915.48</v>
      </c>
      <c r="L16" s="46"/>
    </row>
    <row r="17" customFormat="false" ht="38.25" hidden="false" customHeight="false" outlineLevel="0" collapsed="false">
      <c r="B17" s="33" t="n">
        <v>8</v>
      </c>
      <c r="C17" s="13" t="s">
        <v>61</v>
      </c>
      <c r="D17" s="13" t="s">
        <v>52</v>
      </c>
      <c r="E17" s="13" t="s">
        <v>49</v>
      </c>
      <c r="F17" s="33" t="s">
        <v>53</v>
      </c>
      <c r="G17" s="47" t="n">
        <v>1</v>
      </c>
      <c r="H17" s="33" t="s">
        <v>17</v>
      </c>
      <c r="I17" s="47" t="s">
        <v>17</v>
      </c>
      <c r="J17" s="33" t="s">
        <v>62</v>
      </c>
      <c r="K17" s="45" t="n">
        <v>191542.98</v>
      </c>
      <c r="L17" s="46"/>
    </row>
    <row r="18" customFormat="false" ht="38.25" hidden="false" customHeight="false" outlineLevel="0" collapsed="false">
      <c r="B18" s="33" t="n">
        <v>9</v>
      </c>
      <c r="C18" s="13" t="s">
        <v>63</v>
      </c>
      <c r="D18" s="13" t="s">
        <v>52</v>
      </c>
      <c r="E18" s="13" t="s">
        <v>49</v>
      </c>
      <c r="F18" s="33" t="n">
        <v>1983</v>
      </c>
      <c r="G18" s="47" t="n">
        <v>1</v>
      </c>
      <c r="H18" s="33" t="s">
        <v>17</v>
      </c>
      <c r="I18" s="47" t="s">
        <v>17</v>
      </c>
      <c r="J18" s="33" t="s">
        <v>64</v>
      </c>
      <c r="K18" s="45" t="n">
        <v>217918</v>
      </c>
      <c r="L18" s="46"/>
    </row>
    <row r="19" customFormat="false" ht="25.5" hidden="false" customHeight="false" outlineLevel="0" collapsed="false">
      <c r="B19" s="33" t="n">
        <v>10</v>
      </c>
      <c r="C19" s="13" t="s">
        <v>65</v>
      </c>
      <c r="D19" s="13" t="s">
        <v>52</v>
      </c>
      <c r="E19" s="13" t="s">
        <v>49</v>
      </c>
      <c r="F19" s="33" t="n">
        <v>1972</v>
      </c>
      <c r="G19" s="47" t="s">
        <v>66</v>
      </c>
      <c r="H19" s="33" t="s">
        <v>17</v>
      </c>
      <c r="I19" s="47" t="s">
        <v>17</v>
      </c>
      <c r="J19" s="47"/>
      <c r="K19" s="45" t="n">
        <v>415847.79</v>
      </c>
      <c r="L19" s="46"/>
    </row>
    <row r="20" customFormat="false" ht="38.25" hidden="false" customHeight="false" outlineLevel="0" collapsed="false">
      <c r="B20" s="33" t="n">
        <v>11</v>
      </c>
      <c r="C20" s="13" t="s">
        <v>67</v>
      </c>
      <c r="D20" s="13" t="s">
        <v>52</v>
      </c>
      <c r="E20" s="13" t="s">
        <v>49</v>
      </c>
      <c r="F20" s="33" t="n">
        <v>2004</v>
      </c>
      <c r="G20" s="47" t="s">
        <v>66</v>
      </c>
      <c r="H20" s="33" t="s">
        <v>17</v>
      </c>
      <c r="I20" s="47" t="s">
        <v>17</v>
      </c>
      <c r="J20" s="47"/>
      <c r="K20" s="45" t="n">
        <v>156472.1</v>
      </c>
      <c r="L20" s="46"/>
    </row>
    <row r="21" customFormat="false" ht="63.75" hidden="false" customHeight="false" outlineLevel="0" collapsed="false">
      <c r="B21" s="33" t="n">
        <v>12</v>
      </c>
      <c r="C21" s="13" t="s">
        <v>68</v>
      </c>
      <c r="D21" s="13" t="s">
        <v>69</v>
      </c>
      <c r="E21" s="13" t="s">
        <v>49</v>
      </c>
      <c r="F21" s="33" t="n">
        <v>2012</v>
      </c>
      <c r="G21" s="47"/>
      <c r="H21" s="33"/>
      <c r="I21" s="47"/>
      <c r="J21" s="47"/>
      <c r="K21" s="45" t="n">
        <v>1207335.5</v>
      </c>
      <c r="L21" s="46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2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2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2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44.7"/>
    <col collapsed="false" customWidth="true" hidden="false" outlineLevel="0" max="3" min="3" style="31" width="13.7"/>
    <col collapsed="false" customWidth="true" hidden="false" outlineLevel="0" max="4" min="4" style="31" width="18.56"/>
    <col collapsed="false" customWidth="true" hidden="true" outlineLevel="0" max="11" min="5" style="31" width="11.53"/>
    <col collapsed="false" customWidth="false" hidden="true" outlineLevel="0" max="257" min="12" style="31" width="9.14"/>
  </cols>
  <sheetData>
    <row r="1" customFormat="false" ht="15" hidden="false" customHeight="true" outlineLevel="0" collapsed="false">
      <c r="B1" s="48" t="s">
        <v>70</v>
      </c>
      <c r="C1" s="49"/>
      <c r="D1" s="50"/>
    </row>
    <row r="3" customFormat="false" ht="15" hidden="false" customHeight="true" outlineLevel="0" collapsed="false">
      <c r="B3" s="32" t="s">
        <v>35</v>
      </c>
    </row>
    <row r="4" customFormat="false" ht="15" hidden="false" customHeight="true" outlineLevel="0" collapsed="false">
      <c r="B4" s="33" t="s">
        <v>36</v>
      </c>
    </row>
    <row r="5" customFormat="false" ht="15" hidden="false" customHeight="true" outlineLevel="0" collapsed="false">
      <c r="B5" s="37"/>
      <c r="C5" s="29"/>
    </row>
    <row r="6" customFormat="false" ht="12.75" hidden="false" customHeight="true" outlineLevel="0" collapsed="false">
      <c r="B6" s="38" t="s">
        <v>71</v>
      </c>
      <c r="C6" s="38" t="s">
        <v>46</v>
      </c>
    </row>
    <row r="7" customFormat="false" ht="15" hidden="false" customHeight="true" outlineLevel="0" collapsed="false">
      <c r="B7" s="51" t="s">
        <v>72</v>
      </c>
      <c r="C7" s="44" t="n">
        <f aca="false">C8+C15</f>
        <v>1439777.71</v>
      </c>
    </row>
    <row r="8" customFormat="false" ht="15" hidden="false" customHeight="true" outlineLevel="0" collapsed="false">
      <c r="B8" s="52" t="s">
        <v>73</v>
      </c>
      <c r="C8" s="53" t="n">
        <f aca="false">SUM(C9:C14)</f>
        <v>548079.07</v>
      </c>
    </row>
    <row r="9" customFormat="false" ht="15" hidden="false" customHeight="true" outlineLevel="0" collapsed="false">
      <c r="B9" s="16" t="s">
        <v>74</v>
      </c>
      <c r="C9" s="54" t="n">
        <v>0</v>
      </c>
    </row>
    <row r="10" customFormat="false" ht="15" hidden="false" customHeight="true" outlineLevel="0" collapsed="false">
      <c r="B10" s="16" t="s">
        <v>75</v>
      </c>
      <c r="C10" s="54" t="n">
        <v>66378.91</v>
      </c>
    </row>
    <row r="11" customFormat="false" ht="15" hidden="false" customHeight="true" outlineLevel="0" collapsed="false">
      <c r="B11" s="16" t="s">
        <v>76</v>
      </c>
      <c r="C11" s="54" t="n">
        <v>0</v>
      </c>
    </row>
    <row r="12" customFormat="false" ht="15" hidden="false" customHeight="true" outlineLevel="0" collapsed="false">
      <c r="B12" s="16" t="s">
        <v>77</v>
      </c>
      <c r="C12" s="54" t="n">
        <v>197229.83</v>
      </c>
    </row>
    <row r="13" customFormat="false" ht="24.75" hidden="false" customHeight="true" outlineLevel="0" collapsed="false">
      <c r="B13" s="16" t="s">
        <v>78</v>
      </c>
      <c r="C13" s="54" t="n">
        <v>625.35</v>
      </c>
    </row>
    <row r="14" customFormat="false" ht="15" hidden="false" customHeight="true" outlineLevel="0" collapsed="false">
      <c r="B14" s="55" t="s">
        <v>79</v>
      </c>
      <c r="C14" s="56" t="n">
        <v>283844.98</v>
      </c>
    </row>
    <row r="15" customFormat="false" ht="15" hidden="false" customHeight="true" outlineLevel="0" collapsed="false">
      <c r="B15" s="52" t="s">
        <v>80</v>
      </c>
      <c r="C15" s="53" t="n">
        <f aca="false">SUM(C16:C24)</f>
        <v>891698.64</v>
      </c>
    </row>
    <row r="16" customFormat="false" ht="25.5" hidden="false" customHeight="true" outlineLevel="0" collapsed="false">
      <c r="B16" s="12" t="s">
        <v>81</v>
      </c>
      <c r="C16" s="57" t="n">
        <v>819496.16</v>
      </c>
    </row>
    <row r="17" customFormat="false" ht="25.5" hidden="false" customHeight="true" outlineLevel="0" collapsed="false">
      <c r="B17" s="16" t="s">
        <v>82</v>
      </c>
      <c r="C17" s="57" t="n">
        <v>0</v>
      </c>
    </row>
    <row r="18" customFormat="false" ht="25.5" hidden="false" customHeight="true" outlineLevel="0" collapsed="false">
      <c r="B18" s="16" t="s">
        <v>83</v>
      </c>
      <c r="C18" s="57" t="n">
        <v>0</v>
      </c>
    </row>
    <row r="19" customFormat="false" ht="38.25" hidden="false" customHeight="true" outlineLevel="0" collapsed="false">
      <c r="B19" s="16" t="s">
        <v>84</v>
      </c>
      <c r="C19" s="57" t="n">
        <v>0</v>
      </c>
    </row>
    <row r="20" customFormat="false" ht="38.25" hidden="false" customHeight="true" outlineLevel="0" collapsed="false">
      <c r="B20" s="16" t="s">
        <v>85</v>
      </c>
      <c r="C20" s="57" t="n">
        <v>10000</v>
      </c>
    </row>
    <row r="21" customFormat="false" ht="25.5" hidden="false" customHeight="true" outlineLevel="0" collapsed="false">
      <c r="B21" s="16" t="s">
        <v>86</v>
      </c>
      <c r="C21" s="57" t="n">
        <v>3000</v>
      </c>
    </row>
    <row r="22" customFormat="false" ht="25.5" hidden="false" customHeight="true" outlineLevel="0" collapsed="false">
      <c r="B22" s="16" t="s">
        <v>87</v>
      </c>
      <c r="C22" s="57" t="n">
        <v>3000</v>
      </c>
    </row>
    <row r="23" customFormat="false" ht="25.5" hidden="false" customHeight="true" outlineLevel="0" collapsed="false">
      <c r="B23" s="16" t="s">
        <v>88</v>
      </c>
      <c r="C23" s="57" t="n">
        <v>56202.48</v>
      </c>
    </row>
    <row r="24" customFormat="false" ht="15" hidden="false" customHeight="true" outlineLevel="0" collapsed="false">
      <c r="B24" s="16" t="s">
        <v>89</v>
      </c>
      <c r="C24" s="57" t="n">
        <v>0</v>
      </c>
    </row>
    <row r="25" customFormat="false" ht="15" hidden="false" customHeight="true" outlineLevel="0" collapsed="false">
      <c r="C25" s="58"/>
    </row>
    <row r="27" s="59" customFormat="true" ht="15" hidden="false" customHeight="true" outlineLevel="0" collapsed="false">
      <c r="B27" s="3" t="s">
        <v>90</v>
      </c>
      <c r="C27" s="31"/>
      <c r="D27" s="3"/>
      <c r="E27" s="60"/>
      <c r="F27" s="60"/>
    </row>
    <row r="28" customFormat="false" ht="15" hidden="false" customHeight="true" outlineLevel="0" collapsed="false">
      <c r="C28" s="34"/>
    </row>
    <row r="29" customFormat="false" ht="15" hidden="false" customHeight="true" outlineLevel="0" collapsed="false">
      <c r="C29" s="3"/>
    </row>
    <row r="30" customFormat="false" ht="15" hidden="false" customHeight="true" outlineLevel="0" collapsed="false">
      <c r="B30" s="31" t="s">
        <v>91</v>
      </c>
    </row>
    <row r="34" customFormat="false" ht="15" hidden="false" customHeight="true" outlineLevel="0" collapsed="false">
      <c r="B34" s="34"/>
    </row>
    <row r="38" customFormat="false" ht="15" hidden="false" customHeight="true" outlineLevel="0" collapsed="false">
      <c r="B38" s="34"/>
    </row>
    <row r="39" customFormat="false" ht="15" hidden="false" customHeight="true" outlineLevel="0" collapsed="false">
      <c r="C39" s="34"/>
    </row>
    <row r="40" customFormat="false" ht="15" hidden="false" customHeight="true" outlineLevel="0" collapsed="false">
      <c r="B40" s="34"/>
    </row>
    <row r="41" customFormat="false" ht="15" hidden="false" customHeight="true" outlineLevel="0" collapsed="false">
      <c r="B41" s="34"/>
    </row>
    <row r="43" customFormat="false" ht="15" hidden="false" customHeight="true" outlineLevel="0" collapsed="false">
      <c r="C43" s="34"/>
    </row>
    <row r="45" customFormat="false" ht="15" hidden="false" customHeight="true" outlineLevel="0" collapsed="false">
      <c r="B45" s="29"/>
      <c r="C45" s="34"/>
    </row>
    <row r="46" customFormat="false" ht="15" hidden="false" customHeight="true" outlineLevel="0" collapsed="false">
      <c r="C46" s="34"/>
    </row>
    <row r="50" customFormat="false" ht="15" hidden="false" customHeight="true" outlineLevel="0" collapsed="false">
      <c r="C50" s="29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5" type="decimal">
      <formula1>0</formula1>
      <formula2>0</formula2>
    </dataValidation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IV4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2" width="3.99"/>
    <col collapsed="false" customWidth="true" hidden="false" outlineLevel="0" max="3" min="3" style="22" width="24.99"/>
    <col collapsed="false" customWidth="true" hidden="false" outlineLevel="0" max="4" min="4" style="22" width="15.56"/>
    <col collapsed="false" customWidth="true" hidden="false" outlineLevel="0" max="5" min="5" style="22" width="16.99"/>
    <col collapsed="false" customWidth="true" hidden="false" outlineLevel="0" max="6" min="6" style="22" width="17.99"/>
    <col collapsed="false" customWidth="true" hidden="false" outlineLevel="0" max="7" min="7" style="22" width="13.56"/>
    <col collapsed="false" customWidth="true" hidden="false" outlineLevel="0" max="8" min="8" style="22" width="15.56"/>
    <col collapsed="false" customWidth="false" hidden="true" outlineLevel="0" max="257" min="9" style="22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1"/>
      <c r="B1" s="62"/>
      <c r="C1" s="26"/>
      <c r="D1" s="63"/>
      <c r="E1" s="64" t="s">
        <v>92</v>
      </c>
      <c r="F1" s="65"/>
      <c r="G1" s="66"/>
    </row>
    <row r="2" customFormat="false" ht="12.75" hidden="false" customHeight="false" outlineLevel="0" collapsed="false">
      <c r="A2" s="61"/>
      <c r="B2" s="61"/>
      <c r="C2" s="3"/>
      <c r="D2" s="61"/>
      <c r="E2" s="67"/>
      <c r="F2" s="68"/>
      <c r="G2" s="30"/>
    </row>
    <row r="3" customFormat="false" ht="15" hidden="false" customHeight="true" outlineLevel="0" collapsed="false">
      <c r="A3" s="61"/>
      <c r="B3" s="61"/>
      <c r="C3" s="69"/>
      <c r="D3" s="69"/>
      <c r="E3" s="69"/>
      <c r="F3" s="69"/>
      <c r="G3" s="69"/>
    </row>
    <row r="4" customFormat="false" ht="15" hidden="false" customHeight="true" outlineLevel="0" collapsed="false">
      <c r="A4" s="61"/>
      <c r="B4" s="61"/>
      <c r="C4" s="32" t="s">
        <v>35</v>
      </c>
      <c r="D4" s="29"/>
      <c r="E4" s="31"/>
      <c r="F4" s="68"/>
      <c r="G4" s="30"/>
    </row>
    <row r="5" customFormat="false" ht="15" hidden="false" customHeight="true" outlineLevel="0" collapsed="false">
      <c r="A5" s="61"/>
      <c r="B5" s="61"/>
      <c r="C5" s="33" t="s">
        <v>36</v>
      </c>
      <c r="D5" s="31"/>
      <c r="E5" s="31"/>
      <c r="F5" s="68"/>
      <c r="G5" s="30"/>
    </row>
    <row r="6" customFormat="false" ht="15" hidden="false" customHeight="true" outlineLevel="0" collapsed="false">
      <c r="A6" s="70"/>
      <c r="B6" s="70"/>
      <c r="C6" s="70"/>
      <c r="D6" s="70"/>
      <c r="E6" s="70"/>
      <c r="F6" s="71"/>
      <c r="G6" s="72"/>
    </row>
    <row r="7" customFormat="false" ht="15" hidden="false" customHeight="true" outlineLevel="0" collapsed="false">
      <c r="A7" s="70"/>
      <c r="B7" s="70"/>
      <c r="C7" s="36"/>
      <c r="D7" s="70"/>
      <c r="E7" s="70"/>
      <c r="F7" s="71"/>
      <c r="G7" s="72"/>
    </row>
    <row r="8" customFormat="false" ht="15" hidden="false" customHeight="true" outlineLevel="0" collapsed="false">
      <c r="A8" s="70"/>
      <c r="B8" s="70"/>
      <c r="C8" s="70"/>
      <c r="D8" s="70"/>
      <c r="E8" s="70"/>
      <c r="F8" s="71"/>
      <c r="G8" s="72"/>
    </row>
    <row r="9" customFormat="false" ht="38.25" hidden="false" customHeight="false" outlineLevel="0" collapsed="false">
      <c r="A9" s="29"/>
      <c r="B9" s="38" t="s">
        <v>37</v>
      </c>
      <c r="C9" s="38" t="s">
        <v>93</v>
      </c>
      <c r="D9" s="38" t="s">
        <v>94</v>
      </c>
      <c r="E9" s="38" t="s">
        <v>95</v>
      </c>
      <c r="F9" s="73" t="s">
        <v>96</v>
      </c>
      <c r="G9" s="38" t="s">
        <v>97</v>
      </c>
    </row>
    <row r="10" customFormat="false" ht="12.75" hidden="false" customHeight="false" outlineLevel="0" collapsed="false">
      <c r="A10" s="61"/>
      <c r="B10" s="74"/>
      <c r="C10" s="75" t="s">
        <v>47</v>
      </c>
      <c r="D10" s="76"/>
      <c r="E10" s="76"/>
      <c r="F10" s="77"/>
      <c r="G10" s="44" t="n">
        <f aca="false">SUM(G14:G861)</f>
        <v>606852.4</v>
      </c>
    </row>
    <row r="11" customFormat="false" ht="12.75" hidden="false" customHeight="false" outlineLevel="0" collapsed="false">
      <c r="A11" s="61"/>
      <c r="B11" s="78"/>
      <c r="C11" s="75" t="s">
        <v>98</v>
      </c>
      <c r="D11" s="76"/>
      <c r="E11" s="76"/>
      <c r="F11" s="77"/>
      <c r="G11" s="44" t="n">
        <f aca="false">SUMIF($E14:$E861,"S",G14:G861)</f>
        <v>251856.26</v>
      </c>
    </row>
    <row r="12" customFormat="false" ht="12.75" hidden="false" customHeight="false" outlineLevel="0" collapsed="false">
      <c r="A12" s="61"/>
      <c r="B12" s="78"/>
      <c r="C12" s="75" t="s">
        <v>99</v>
      </c>
      <c r="D12" s="76"/>
      <c r="E12" s="76"/>
      <c r="F12" s="77"/>
      <c r="G12" s="44" t="n">
        <f aca="false">SUMIF($E14:$E861,"P",G14:G861)</f>
        <v>215474.05</v>
      </c>
    </row>
    <row r="13" customFormat="false" ht="12.75" hidden="false" customHeight="false" outlineLevel="0" collapsed="false">
      <c r="A13" s="61"/>
      <c r="B13" s="78"/>
      <c r="C13" s="75" t="s">
        <v>100</v>
      </c>
      <c r="D13" s="76"/>
      <c r="E13" s="76"/>
      <c r="F13" s="77"/>
      <c r="G13" s="44" t="n">
        <f aca="false">SUMIF($E14:$E862,"o",G14:G862)</f>
        <v>139522.09</v>
      </c>
    </row>
    <row r="14" customFormat="false" ht="12.75" hidden="false" customHeight="false" outlineLevel="0" collapsed="false">
      <c r="A14" s="61"/>
      <c r="B14" s="79" t="n">
        <v>1</v>
      </c>
      <c r="C14" s="33" t="s">
        <v>101</v>
      </c>
      <c r="D14" s="33" t="n">
        <v>2010</v>
      </c>
      <c r="E14" s="33" t="s">
        <v>102</v>
      </c>
      <c r="F14" s="80" t="s">
        <v>103</v>
      </c>
      <c r="G14" s="45" t="n">
        <v>2757.2</v>
      </c>
    </row>
    <row r="15" customFormat="false" ht="12.75" hidden="false" customHeight="false" outlineLevel="0" collapsed="false">
      <c r="A15" s="61"/>
      <c r="B15" s="79" t="n">
        <v>2</v>
      </c>
      <c r="C15" s="33" t="s">
        <v>104</v>
      </c>
      <c r="D15" s="33" t="n">
        <v>2010</v>
      </c>
      <c r="E15" s="33" t="s">
        <v>105</v>
      </c>
      <c r="F15" s="80" t="s">
        <v>106</v>
      </c>
      <c r="G15" s="45" t="n">
        <v>2255.78</v>
      </c>
    </row>
    <row r="16" customFormat="false" ht="12.75" hidden="false" customHeight="false" outlineLevel="0" collapsed="false">
      <c r="A16" s="61"/>
      <c r="B16" s="79" t="n">
        <v>3</v>
      </c>
      <c r="C16" s="33" t="s">
        <v>107</v>
      </c>
      <c r="D16" s="33" t="n">
        <v>2010</v>
      </c>
      <c r="E16" s="33" t="s">
        <v>105</v>
      </c>
      <c r="F16" s="80" t="s">
        <v>108</v>
      </c>
      <c r="G16" s="45" t="n">
        <v>2406.29</v>
      </c>
    </row>
    <row r="17" customFormat="false" ht="12.75" hidden="false" customHeight="false" outlineLevel="0" collapsed="false">
      <c r="A17" s="70"/>
      <c r="B17" s="79" t="n">
        <v>4</v>
      </c>
      <c r="C17" s="33" t="s">
        <v>109</v>
      </c>
      <c r="D17" s="33" t="n">
        <v>2010</v>
      </c>
      <c r="E17" s="33" t="s">
        <v>102</v>
      </c>
      <c r="F17" s="80" t="s">
        <v>110</v>
      </c>
      <c r="G17" s="45" t="n">
        <v>1680.55</v>
      </c>
    </row>
    <row r="18" customFormat="false" ht="12.75" hidden="false" customHeight="false" outlineLevel="0" collapsed="false">
      <c r="A18" s="61"/>
      <c r="B18" s="79" t="n">
        <v>5</v>
      </c>
      <c r="C18" s="33" t="s">
        <v>111</v>
      </c>
      <c r="D18" s="33" t="n">
        <v>2010</v>
      </c>
      <c r="E18" s="33" t="s">
        <v>105</v>
      </c>
      <c r="F18" s="80" t="s">
        <v>112</v>
      </c>
      <c r="G18" s="45" t="n">
        <v>2699</v>
      </c>
    </row>
    <row r="19" customFormat="false" ht="12.75" hidden="false" customHeight="false" outlineLevel="0" collapsed="false">
      <c r="A19" s="61"/>
      <c r="B19" s="79" t="n">
        <v>6</v>
      </c>
      <c r="C19" s="33" t="s">
        <v>113</v>
      </c>
      <c r="D19" s="33" t="n">
        <v>2010</v>
      </c>
      <c r="E19" s="33" t="s">
        <v>102</v>
      </c>
      <c r="F19" s="80" t="s">
        <v>114</v>
      </c>
      <c r="G19" s="45" t="n">
        <v>1723</v>
      </c>
    </row>
    <row r="20" customFormat="false" ht="12.75" hidden="false" customHeight="false" outlineLevel="0" collapsed="false">
      <c r="A20" s="61"/>
      <c r="B20" s="79" t="n">
        <v>7</v>
      </c>
      <c r="C20" s="33" t="s">
        <v>115</v>
      </c>
      <c r="D20" s="33" t="n">
        <v>2010</v>
      </c>
      <c r="E20" s="33" t="s">
        <v>105</v>
      </c>
      <c r="F20" s="80" t="s">
        <v>116</v>
      </c>
      <c r="G20" s="45" t="n">
        <v>1393</v>
      </c>
    </row>
    <row r="21" customFormat="false" ht="12.75" hidden="false" customHeight="false" outlineLevel="0" collapsed="false">
      <c r="A21" s="61"/>
      <c r="B21" s="79" t="n">
        <v>8</v>
      </c>
      <c r="C21" s="33" t="s">
        <v>117</v>
      </c>
      <c r="D21" s="33" t="n">
        <v>2011</v>
      </c>
      <c r="E21" s="33" t="s">
        <v>105</v>
      </c>
      <c r="F21" s="80" t="s">
        <v>118</v>
      </c>
      <c r="G21" s="45" t="n">
        <v>600</v>
      </c>
    </row>
    <row r="22" customFormat="false" ht="12.75" hidden="false" customHeight="false" outlineLevel="0" collapsed="false">
      <c r="A22" s="61"/>
      <c r="B22" s="79" t="n">
        <v>9</v>
      </c>
      <c r="C22" s="81" t="s">
        <v>117</v>
      </c>
      <c r="D22" s="82" t="n">
        <v>2011</v>
      </c>
      <c r="E22" s="82" t="s">
        <v>105</v>
      </c>
      <c r="F22" s="80" t="s">
        <v>119</v>
      </c>
      <c r="G22" s="45" t="n">
        <v>600</v>
      </c>
    </row>
    <row r="23" customFormat="false" ht="12.75" hidden="false" customHeight="false" outlineLevel="0" collapsed="false">
      <c r="A23" s="61"/>
      <c r="B23" s="79" t="n">
        <v>10</v>
      </c>
      <c r="C23" s="83" t="s">
        <v>117</v>
      </c>
      <c r="D23" s="83" t="n">
        <v>2011</v>
      </c>
      <c r="E23" s="84" t="s">
        <v>105</v>
      </c>
      <c r="F23" s="80" t="s">
        <v>120</v>
      </c>
      <c r="G23" s="45" t="n">
        <v>600</v>
      </c>
    </row>
    <row r="24" customFormat="false" ht="12.75" hidden="false" customHeight="false" outlineLevel="0" collapsed="false">
      <c r="A24" s="61"/>
      <c r="B24" s="79" t="n">
        <v>11</v>
      </c>
      <c r="C24" s="83" t="s">
        <v>117</v>
      </c>
      <c r="D24" s="83" t="n">
        <v>2011</v>
      </c>
      <c r="E24" s="84" t="s">
        <v>105</v>
      </c>
      <c r="F24" s="80" t="s">
        <v>121</v>
      </c>
      <c r="G24" s="45" t="n">
        <v>600</v>
      </c>
    </row>
    <row r="25" customFormat="false" ht="12.75" hidden="false" customHeight="false" outlineLevel="0" collapsed="false">
      <c r="A25" s="61"/>
      <c r="B25" s="79" t="n">
        <v>12</v>
      </c>
      <c r="C25" s="83" t="s">
        <v>117</v>
      </c>
      <c r="D25" s="83" t="n">
        <v>2011</v>
      </c>
      <c r="E25" s="84" t="s">
        <v>105</v>
      </c>
      <c r="F25" s="80" t="s">
        <v>122</v>
      </c>
      <c r="G25" s="45" t="n">
        <v>600</v>
      </c>
    </row>
    <row r="26" customFormat="false" ht="12.75" hidden="false" customHeight="false" outlineLevel="0" collapsed="false">
      <c r="A26" s="61"/>
      <c r="B26" s="79" t="n">
        <v>13</v>
      </c>
      <c r="C26" s="83" t="s">
        <v>117</v>
      </c>
      <c r="D26" s="83" t="n">
        <v>2011</v>
      </c>
      <c r="E26" s="84" t="s">
        <v>105</v>
      </c>
      <c r="F26" s="80" t="s">
        <v>123</v>
      </c>
      <c r="G26" s="45" t="n">
        <v>600</v>
      </c>
    </row>
    <row r="27" customFormat="false" ht="12.75" hidden="false" customHeight="false" outlineLevel="0" collapsed="false">
      <c r="A27" s="61"/>
      <c r="B27" s="79" t="n">
        <v>14</v>
      </c>
      <c r="C27" s="83" t="s">
        <v>124</v>
      </c>
      <c r="D27" s="83" t="n">
        <v>2011</v>
      </c>
      <c r="E27" s="84" t="s">
        <v>105</v>
      </c>
      <c r="F27" s="85" t="s">
        <v>125</v>
      </c>
      <c r="G27" s="45" t="n">
        <v>2178.39</v>
      </c>
    </row>
    <row r="28" customFormat="false" ht="12.75" hidden="false" customHeight="false" outlineLevel="0" collapsed="false">
      <c r="A28" s="61"/>
      <c r="B28" s="79" t="n">
        <v>15</v>
      </c>
      <c r="C28" s="83" t="s">
        <v>126</v>
      </c>
      <c r="D28" s="83" t="n">
        <v>2011</v>
      </c>
      <c r="E28" s="84" t="s">
        <v>105</v>
      </c>
      <c r="F28" s="85" t="s">
        <v>125</v>
      </c>
      <c r="G28" s="45" t="n">
        <v>1828.63</v>
      </c>
    </row>
    <row r="29" customFormat="false" ht="12.75" hidden="false" customHeight="false" outlineLevel="0" collapsed="false">
      <c r="A29" s="61"/>
      <c r="B29" s="79" t="n">
        <v>16</v>
      </c>
      <c r="C29" s="83" t="s">
        <v>127</v>
      </c>
      <c r="D29" s="83" t="n">
        <v>2011</v>
      </c>
      <c r="E29" s="84" t="s">
        <v>105</v>
      </c>
      <c r="F29" s="85" t="s">
        <v>125</v>
      </c>
      <c r="G29" s="45" t="n">
        <v>5704.73</v>
      </c>
    </row>
    <row r="30" customFormat="false" ht="12.75" hidden="false" customHeight="false" outlineLevel="0" collapsed="false">
      <c r="A30" s="61"/>
      <c r="B30" s="79" t="n">
        <v>17</v>
      </c>
      <c r="C30" s="83" t="s">
        <v>128</v>
      </c>
      <c r="D30" s="83" t="n">
        <v>2011</v>
      </c>
      <c r="E30" s="84" t="s">
        <v>105</v>
      </c>
      <c r="F30" s="85" t="s">
        <v>125</v>
      </c>
      <c r="G30" s="45" t="n">
        <v>12015.99</v>
      </c>
    </row>
    <row r="31" customFormat="false" ht="12.75" hidden="false" customHeight="false" outlineLevel="0" collapsed="false">
      <c r="A31" s="61"/>
      <c r="B31" s="79" t="n">
        <v>18</v>
      </c>
      <c r="C31" s="83" t="s">
        <v>129</v>
      </c>
      <c r="D31" s="83" t="n">
        <v>2011</v>
      </c>
      <c r="E31" s="84" t="s">
        <v>105</v>
      </c>
      <c r="F31" s="85" t="s">
        <v>125</v>
      </c>
      <c r="G31" s="45" t="n">
        <v>9492.67</v>
      </c>
    </row>
    <row r="32" customFormat="false" ht="12.75" hidden="false" customHeight="false" outlineLevel="0" collapsed="false">
      <c r="A32" s="61"/>
      <c r="B32" s="79" t="n">
        <v>19</v>
      </c>
      <c r="C32" s="83" t="s">
        <v>130</v>
      </c>
      <c r="D32" s="83" t="n">
        <v>2011</v>
      </c>
      <c r="E32" s="84" t="s">
        <v>105</v>
      </c>
      <c r="F32" s="85" t="s">
        <v>125</v>
      </c>
      <c r="G32" s="45" t="n">
        <v>3471.31</v>
      </c>
    </row>
    <row r="33" customFormat="false" ht="12.75" hidden="false" customHeight="false" outlineLevel="0" collapsed="false">
      <c r="A33" s="61"/>
      <c r="B33" s="79" t="n">
        <v>20</v>
      </c>
      <c r="C33" s="83" t="s">
        <v>131</v>
      </c>
      <c r="D33" s="83" t="n">
        <v>2011</v>
      </c>
      <c r="E33" s="84" t="s">
        <v>105</v>
      </c>
      <c r="F33" s="85" t="s">
        <v>125</v>
      </c>
      <c r="G33" s="45" t="n">
        <v>11526.12</v>
      </c>
    </row>
    <row r="34" customFormat="false" ht="12.75" hidden="false" customHeight="false" outlineLevel="0" collapsed="false">
      <c r="A34" s="61"/>
      <c r="B34" s="79" t="n">
        <v>21</v>
      </c>
      <c r="C34" s="83" t="s">
        <v>132</v>
      </c>
      <c r="D34" s="83" t="n">
        <v>2011</v>
      </c>
      <c r="E34" s="84" t="s">
        <v>102</v>
      </c>
      <c r="F34" s="85" t="s">
        <v>125</v>
      </c>
      <c r="G34" s="45" t="n">
        <v>2514.62</v>
      </c>
    </row>
    <row r="35" customFormat="false" ht="12.75" hidden="false" customHeight="false" outlineLevel="0" collapsed="false">
      <c r="A35" s="61"/>
      <c r="B35" s="79" t="n">
        <v>22</v>
      </c>
      <c r="C35" s="83" t="s">
        <v>132</v>
      </c>
      <c r="D35" s="83" t="n">
        <v>2011</v>
      </c>
      <c r="E35" s="84" t="s">
        <v>102</v>
      </c>
      <c r="F35" s="85" t="s">
        <v>125</v>
      </c>
      <c r="G35" s="45" t="n">
        <v>2514.62</v>
      </c>
    </row>
    <row r="36" customFormat="false" ht="12.75" hidden="false" customHeight="false" outlineLevel="0" collapsed="false">
      <c r="A36" s="61"/>
      <c r="B36" s="79" t="n">
        <v>23</v>
      </c>
      <c r="C36" s="83" t="s">
        <v>132</v>
      </c>
      <c r="D36" s="83" t="n">
        <v>2011</v>
      </c>
      <c r="E36" s="84" t="s">
        <v>102</v>
      </c>
      <c r="F36" s="85" t="s">
        <v>125</v>
      </c>
      <c r="G36" s="45" t="n">
        <v>2514.62</v>
      </c>
    </row>
    <row r="37" customFormat="false" ht="12.75" hidden="false" customHeight="false" outlineLevel="0" collapsed="false">
      <c r="A37" s="61"/>
      <c r="B37" s="79" t="n">
        <v>24</v>
      </c>
      <c r="C37" s="83" t="s">
        <v>132</v>
      </c>
      <c r="D37" s="83" t="n">
        <v>2011</v>
      </c>
      <c r="E37" s="84" t="s">
        <v>102</v>
      </c>
      <c r="F37" s="85" t="s">
        <v>125</v>
      </c>
      <c r="G37" s="45" t="n">
        <v>2514.62</v>
      </c>
    </row>
    <row r="38" customFormat="false" ht="12.75" hidden="false" customHeight="false" outlineLevel="0" collapsed="false">
      <c r="A38" s="61"/>
      <c r="B38" s="79" t="n">
        <v>25</v>
      </c>
      <c r="C38" s="83" t="s">
        <v>132</v>
      </c>
      <c r="D38" s="83" t="n">
        <v>2011</v>
      </c>
      <c r="E38" s="84" t="s">
        <v>102</v>
      </c>
      <c r="F38" s="85" t="s">
        <v>125</v>
      </c>
      <c r="G38" s="45" t="n">
        <v>2514.62</v>
      </c>
    </row>
    <row r="39" customFormat="false" ht="12.75" hidden="false" customHeight="false" outlineLevel="0" collapsed="false">
      <c r="A39" s="61"/>
      <c r="B39" s="79" t="n">
        <v>26</v>
      </c>
      <c r="C39" s="83" t="s">
        <v>132</v>
      </c>
      <c r="D39" s="83" t="n">
        <v>2011</v>
      </c>
      <c r="E39" s="84" t="s">
        <v>102</v>
      </c>
      <c r="F39" s="85" t="s">
        <v>125</v>
      </c>
      <c r="G39" s="45" t="n">
        <v>2514.62</v>
      </c>
    </row>
    <row r="40" customFormat="false" ht="12.75" hidden="false" customHeight="false" outlineLevel="0" collapsed="false">
      <c r="A40" s="61"/>
      <c r="B40" s="79" t="n">
        <v>27</v>
      </c>
      <c r="C40" s="83" t="s">
        <v>132</v>
      </c>
      <c r="D40" s="83" t="n">
        <v>2011</v>
      </c>
      <c r="E40" s="84" t="s">
        <v>102</v>
      </c>
      <c r="F40" s="85" t="s">
        <v>125</v>
      </c>
      <c r="G40" s="45" t="n">
        <v>2514.62</v>
      </c>
    </row>
    <row r="41" customFormat="false" ht="12.75" hidden="false" customHeight="false" outlineLevel="0" collapsed="false">
      <c r="A41" s="61"/>
      <c r="B41" s="79" t="n">
        <v>28</v>
      </c>
      <c r="C41" s="83" t="s">
        <v>132</v>
      </c>
      <c r="D41" s="83" t="n">
        <v>2011</v>
      </c>
      <c r="E41" s="84" t="s">
        <v>102</v>
      </c>
      <c r="F41" s="85" t="s">
        <v>125</v>
      </c>
      <c r="G41" s="45" t="n">
        <v>2514.62</v>
      </c>
    </row>
    <row r="42" customFormat="false" ht="12.75" hidden="false" customHeight="false" outlineLevel="0" collapsed="false">
      <c r="A42" s="61"/>
      <c r="B42" s="79" t="n">
        <v>29</v>
      </c>
      <c r="C42" s="83" t="s">
        <v>132</v>
      </c>
      <c r="D42" s="83" t="n">
        <v>2011</v>
      </c>
      <c r="E42" s="84" t="s">
        <v>102</v>
      </c>
      <c r="F42" s="85" t="s">
        <v>125</v>
      </c>
      <c r="G42" s="45" t="n">
        <v>2514.62</v>
      </c>
    </row>
    <row r="43" customFormat="false" ht="12.75" hidden="false" customHeight="false" outlineLevel="0" collapsed="false">
      <c r="A43" s="61"/>
      <c r="B43" s="79" t="n">
        <v>30</v>
      </c>
      <c r="C43" s="83" t="s">
        <v>132</v>
      </c>
      <c r="D43" s="83" t="n">
        <v>2011</v>
      </c>
      <c r="E43" s="84" t="s">
        <v>102</v>
      </c>
      <c r="F43" s="85" t="s">
        <v>125</v>
      </c>
      <c r="G43" s="45" t="n">
        <v>2514.62</v>
      </c>
    </row>
    <row r="44" customFormat="false" ht="12.75" hidden="false" customHeight="false" outlineLevel="0" collapsed="false">
      <c r="A44" s="70"/>
      <c r="B44" s="79" t="n">
        <v>31</v>
      </c>
      <c r="C44" s="83" t="s">
        <v>132</v>
      </c>
      <c r="D44" s="83" t="n">
        <v>2011</v>
      </c>
      <c r="E44" s="84" t="s">
        <v>102</v>
      </c>
      <c r="F44" s="85" t="s">
        <v>125</v>
      </c>
      <c r="G44" s="45" t="n">
        <v>2514.62</v>
      </c>
    </row>
    <row r="45" customFormat="false" ht="12.75" hidden="false" customHeight="false" outlineLevel="0" collapsed="false">
      <c r="A45" s="61"/>
      <c r="B45" s="79" t="n">
        <v>32</v>
      </c>
      <c r="C45" s="83" t="s">
        <v>132</v>
      </c>
      <c r="D45" s="83" t="n">
        <v>2011</v>
      </c>
      <c r="E45" s="84" t="s">
        <v>102</v>
      </c>
      <c r="F45" s="85" t="s">
        <v>125</v>
      </c>
      <c r="G45" s="45" t="n">
        <v>2514.62</v>
      </c>
    </row>
    <row r="46" customFormat="false" ht="12.75" hidden="false" customHeight="false" outlineLevel="0" collapsed="false">
      <c r="A46" s="61"/>
      <c r="B46" s="79" t="n">
        <v>33</v>
      </c>
      <c r="C46" s="83" t="s">
        <v>132</v>
      </c>
      <c r="D46" s="83" t="n">
        <v>2011</v>
      </c>
      <c r="E46" s="84" t="s">
        <v>102</v>
      </c>
      <c r="F46" s="85" t="s">
        <v>125</v>
      </c>
      <c r="G46" s="45" t="n">
        <v>2514.62</v>
      </c>
    </row>
    <row r="47" customFormat="false" ht="12.75" hidden="false" customHeight="false" outlineLevel="0" collapsed="false">
      <c r="A47" s="61"/>
      <c r="B47" s="79" t="n">
        <v>34</v>
      </c>
      <c r="C47" s="83" t="s">
        <v>132</v>
      </c>
      <c r="D47" s="83" t="n">
        <v>2011</v>
      </c>
      <c r="E47" s="84" t="s">
        <v>102</v>
      </c>
      <c r="F47" s="85" t="s">
        <v>125</v>
      </c>
      <c r="G47" s="45" t="n">
        <v>2514.62</v>
      </c>
    </row>
    <row r="48" customFormat="false" ht="12.75" hidden="false" customHeight="false" outlineLevel="0" collapsed="false">
      <c r="A48" s="61"/>
      <c r="B48" s="79" t="n">
        <v>35</v>
      </c>
      <c r="C48" s="83" t="s">
        <v>132</v>
      </c>
      <c r="D48" s="83" t="n">
        <v>2011</v>
      </c>
      <c r="E48" s="84" t="s">
        <v>102</v>
      </c>
      <c r="F48" s="85" t="s">
        <v>125</v>
      </c>
      <c r="G48" s="45" t="n">
        <v>2514.62</v>
      </c>
    </row>
    <row r="49" customFormat="false" ht="12.75" hidden="false" customHeight="false" outlineLevel="0" collapsed="false">
      <c r="A49" s="61"/>
      <c r="B49" s="79" t="n">
        <v>36</v>
      </c>
      <c r="C49" s="83" t="s">
        <v>132</v>
      </c>
      <c r="D49" s="83" t="n">
        <v>2011</v>
      </c>
      <c r="E49" s="84" t="s">
        <v>102</v>
      </c>
      <c r="F49" s="85" t="s">
        <v>125</v>
      </c>
      <c r="G49" s="45" t="n">
        <v>2514.62</v>
      </c>
    </row>
    <row r="50" customFormat="false" ht="12.75" hidden="false" customHeight="false" outlineLevel="0" collapsed="false">
      <c r="A50" s="61"/>
      <c r="B50" s="79" t="n">
        <v>37</v>
      </c>
      <c r="C50" s="83" t="s">
        <v>132</v>
      </c>
      <c r="D50" s="83" t="n">
        <v>2011</v>
      </c>
      <c r="E50" s="84" t="s">
        <v>102</v>
      </c>
      <c r="F50" s="85" t="s">
        <v>125</v>
      </c>
      <c r="G50" s="45" t="n">
        <v>2514.62</v>
      </c>
    </row>
    <row r="51" customFormat="false" ht="12.75" hidden="false" customHeight="false" outlineLevel="0" collapsed="false">
      <c r="A51" s="61"/>
      <c r="B51" s="79" t="n">
        <v>38</v>
      </c>
      <c r="C51" s="83" t="s">
        <v>132</v>
      </c>
      <c r="D51" s="83" t="n">
        <v>2011</v>
      </c>
      <c r="E51" s="84" t="s">
        <v>102</v>
      </c>
      <c r="F51" s="85" t="s">
        <v>125</v>
      </c>
      <c r="G51" s="45" t="n">
        <v>2514.62</v>
      </c>
    </row>
    <row r="52" customFormat="false" ht="12.75" hidden="false" customHeight="false" outlineLevel="0" collapsed="false">
      <c r="A52" s="61"/>
      <c r="B52" s="79" t="n">
        <v>39</v>
      </c>
      <c r="C52" s="83" t="s">
        <v>132</v>
      </c>
      <c r="D52" s="83" t="n">
        <v>2011</v>
      </c>
      <c r="E52" s="84" t="s">
        <v>102</v>
      </c>
      <c r="F52" s="85" t="s">
        <v>125</v>
      </c>
      <c r="G52" s="45" t="n">
        <v>2514.62</v>
      </c>
    </row>
    <row r="53" customFormat="false" ht="12.75" hidden="false" customHeight="false" outlineLevel="0" collapsed="false">
      <c r="A53" s="61"/>
      <c r="B53" s="79" t="n">
        <v>40</v>
      </c>
      <c r="C53" s="83" t="s">
        <v>132</v>
      </c>
      <c r="D53" s="83" t="n">
        <v>2011</v>
      </c>
      <c r="E53" s="84" t="s">
        <v>102</v>
      </c>
      <c r="F53" s="85" t="s">
        <v>125</v>
      </c>
      <c r="G53" s="45" t="n">
        <v>2514.62</v>
      </c>
    </row>
    <row r="54" customFormat="false" ht="12.75" hidden="false" customHeight="false" outlineLevel="0" collapsed="false">
      <c r="A54" s="34"/>
      <c r="B54" s="79" t="n">
        <v>41</v>
      </c>
      <c r="C54" s="83" t="s">
        <v>132</v>
      </c>
      <c r="D54" s="83" t="n">
        <v>2011</v>
      </c>
      <c r="E54" s="84" t="s">
        <v>102</v>
      </c>
      <c r="F54" s="85" t="s">
        <v>125</v>
      </c>
      <c r="G54" s="45" t="n">
        <v>2514.62</v>
      </c>
    </row>
    <row r="55" customFormat="false" ht="12.75" hidden="false" customHeight="false" outlineLevel="0" collapsed="false">
      <c r="B55" s="79" t="n">
        <v>42</v>
      </c>
      <c r="C55" s="83" t="s">
        <v>132</v>
      </c>
      <c r="D55" s="83" t="n">
        <v>2011</v>
      </c>
      <c r="E55" s="84" t="s">
        <v>102</v>
      </c>
      <c r="F55" s="85" t="s">
        <v>125</v>
      </c>
      <c r="G55" s="45" t="n">
        <v>2514.62</v>
      </c>
    </row>
    <row r="56" customFormat="false" ht="12.75" hidden="false" customHeight="false" outlineLevel="0" collapsed="false">
      <c r="B56" s="79" t="n">
        <v>43</v>
      </c>
      <c r="C56" s="83" t="s">
        <v>132</v>
      </c>
      <c r="D56" s="83" t="n">
        <v>2011</v>
      </c>
      <c r="E56" s="84" t="s">
        <v>102</v>
      </c>
      <c r="F56" s="85" t="s">
        <v>125</v>
      </c>
      <c r="G56" s="45" t="n">
        <v>2514.62</v>
      </c>
    </row>
    <row r="57" customFormat="false" ht="12.75" hidden="false" customHeight="false" outlineLevel="0" collapsed="false">
      <c r="B57" s="79" t="n">
        <v>44</v>
      </c>
      <c r="C57" s="83" t="s">
        <v>132</v>
      </c>
      <c r="D57" s="83" t="n">
        <v>2011</v>
      </c>
      <c r="E57" s="84" t="s">
        <v>102</v>
      </c>
      <c r="F57" s="85" t="s">
        <v>125</v>
      </c>
      <c r="G57" s="45" t="n">
        <v>2514.62</v>
      </c>
    </row>
    <row r="58" customFormat="false" ht="12.75" hidden="false" customHeight="false" outlineLevel="0" collapsed="false">
      <c r="B58" s="79" t="n">
        <v>45</v>
      </c>
      <c r="C58" s="83" t="s">
        <v>132</v>
      </c>
      <c r="D58" s="83" t="n">
        <v>2011</v>
      </c>
      <c r="E58" s="84" t="s">
        <v>102</v>
      </c>
      <c r="F58" s="85" t="s">
        <v>125</v>
      </c>
      <c r="G58" s="45" t="n">
        <v>2514.62</v>
      </c>
    </row>
    <row r="59" customFormat="false" ht="12.75" hidden="false" customHeight="false" outlineLevel="0" collapsed="false">
      <c r="B59" s="79" t="n">
        <v>46</v>
      </c>
      <c r="C59" s="83" t="s">
        <v>132</v>
      </c>
      <c r="D59" s="83" t="n">
        <v>2011</v>
      </c>
      <c r="E59" s="84" t="s">
        <v>102</v>
      </c>
      <c r="F59" s="85" t="s">
        <v>125</v>
      </c>
      <c r="G59" s="45" t="n">
        <v>2514.62</v>
      </c>
    </row>
    <row r="60" customFormat="false" ht="12.75" hidden="false" customHeight="false" outlineLevel="0" collapsed="false">
      <c r="B60" s="79" t="n">
        <v>47</v>
      </c>
      <c r="C60" s="83" t="s">
        <v>132</v>
      </c>
      <c r="D60" s="83" t="n">
        <v>2011</v>
      </c>
      <c r="E60" s="84" t="s">
        <v>102</v>
      </c>
      <c r="F60" s="85" t="s">
        <v>125</v>
      </c>
      <c r="G60" s="45" t="n">
        <v>2514.62</v>
      </c>
    </row>
    <row r="61" customFormat="false" ht="12.75" hidden="false" customHeight="false" outlineLevel="0" collapsed="false">
      <c r="B61" s="79" t="n">
        <v>48</v>
      </c>
      <c r="C61" s="83" t="s">
        <v>132</v>
      </c>
      <c r="D61" s="83" t="n">
        <v>2011</v>
      </c>
      <c r="E61" s="84" t="s">
        <v>102</v>
      </c>
      <c r="F61" s="85" t="s">
        <v>125</v>
      </c>
      <c r="G61" s="45" t="n">
        <v>2514.62</v>
      </c>
    </row>
    <row r="62" customFormat="false" ht="12.75" hidden="false" customHeight="false" outlineLevel="0" collapsed="false">
      <c r="B62" s="79" t="n">
        <v>49</v>
      </c>
      <c r="C62" s="83" t="s">
        <v>132</v>
      </c>
      <c r="D62" s="83" t="n">
        <v>2011</v>
      </c>
      <c r="E62" s="84" t="s">
        <v>102</v>
      </c>
      <c r="F62" s="85" t="s">
        <v>125</v>
      </c>
      <c r="G62" s="45" t="n">
        <v>2514.62</v>
      </c>
    </row>
    <row r="63" customFormat="false" ht="12.75" hidden="false" customHeight="false" outlineLevel="0" collapsed="false">
      <c r="B63" s="79" t="n">
        <v>50</v>
      </c>
      <c r="C63" s="83" t="s">
        <v>132</v>
      </c>
      <c r="D63" s="83" t="n">
        <v>2011</v>
      </c>
      <c r="E63" s="84" t="s">
        <v>102</v>
      </c>
      <c r="F63" s="85" t="s">
        <v>125</v>
      </c>
      <c r="G63" s="45" t="n">
        <v>2514.62</v>
      </c>
    </row>
    <row r="64" customFormat="false" ht="12.75" hidden="false" customHeight="false" outlineLevel="0" collapsed="false">
      <c r="B64" s="79" t="n">
        <v>51</v>
      </c>
      <c r="C64" s="83" t="s">
        <v>132</v>
      </c>
      <c r="D64" s="83" t="n">
        <v>2011</v>
      </c>
      <c r="E64" s="84" t="s">
        <v>102</v>
      </c>
      <c r="F64" s="85" t="s">
        <v>125</v>
      </c>
      <c r="G64" s="45" t="n">
        <v>2514.62</v>
      </c>
    </row>
    <row r="65" customFormat="false" ht="12.75" hidden="false" customHeight="false" outlineLevel="0" collapsed="false">
      <c r="B65" s="79" t="n">
        <v>52</v>
      </c>
      <c r="C65" s="83" t="s">
        <v>132</v>
      </c>
      <c r="D65" s="83" t="n">
        <v>2011</v>
      </c>
      <c r="E65" s="84" t="s">
        <v>102</v>
      </c>
      <c r="F65" s="85" t="s">
        <v>125</v>
      </c>
      <c r="G65" s="45" t="n">
        <v>2514.62</v>
      </c>
    </row>
    <row r="66" customFormat="false" ht="12.75" hidden="false" customHeight="false" outlineLevel="0" collapsed="false">
      <c r="B66" s="79" t="n">
        <v>53</v>
      </c>
      <c r="C66" s="83" t="s">
        <v>132</v>
      </c>
      <c r="D66" s="83" t="n">
        <v>2011</v>
      </c>
      <c r="E66" s="84" t="s">
        <v>102</v>
      </c>
      <c r="F66" s="85" t="s">
        <v>125</v>
      </c>
      <c r="G66" s="45" t="n">
        <v>2514.62</v>
      </c>
    </row>
    <row r="67" customFormat="false" ht="12.75" hidden="false" customHeight="false" outlineLevel="0" collapsed="false">
      <c r="B67" s="79" t="n">
        <v>54</v>
      </c>
      <c r="C67" s="83" t="s">
        <v>132</v>
      </c>
      <c r="D67" s="83" t="n">
        <v>2011</v>
      </c>
      <c r="E67" s="84" t="s">
        <v>102</v>
      </c>
      <c r="F67" s="85" t="s">
        <v>125</v>
      </c>
      <c r="G67" s="45" t="n">
        <v>2514.62</v>
      </c>
    </row>
    <row r="68" customFormat="false" ht="12.75" hidden="false" customHeight="false" outlineLevel="0" collapsed="false">
      <c r="B68" s="79" t="n">
        <v>55</v>
      </c>
      <c r="C68" s="83" t="s">
        <v>132</v>
      </c>
      <c r="D68" s="83" t="n">
        <v>2011</v>
      </c>
      <c r="E68" s="84" t="s">
        <v>102</v>
      </c>
      <c r="F68" s="85" t="s">
        <v>125</v>
      </c>
      <c r="G68" s="45" t="n">
        <v>2514.62</v>
      </c>
    </row>
    <row r="69" customFormat="false" ht="12.75" hidden="false" customHeight="false" outlineLevel="0" collapsed="false">
      <c r="B69" s="79" t="n">
        <v>56</v>
      </c>
      <c r="C69" s="83" t="s">
        <v>132</v>
      </c>
      <c r="D69" s="83" t="n">
        <v>2011</v>
      </c>
      <c r="E69" s="84" t="s">
        <v>102</v>
      </c>
      <c r="F69" s="85" t="s">
        <v>125</v>
      </c>
      <c r="G69" s="45" t="n">
        <v>2514.62</v>
      </c>
    </row>
    <row r="70" customFormat="false" ht="12.75" hidden="false" customHeight="false" outlineLevel="0" collapsed="false">
      <c r="B70" s="79" t="n">
        <v>57</v>
      </c>
      <c r="C70" s="83" t="s">
        <v>132</v>
      </c>
      <c r="D70" s="83" t="n">
        <v>2011</v>
      </c>
      <c r="E70" s="84" t="s">
        <v>102</v>
      </c>
      <c r="F70" s="85" t="s">
        <v>125</v>
      </c>
      <c r="G70" s="45" t="n">
        <v>2514.62</v>
      </c>
    </row>
    <row r="71" customFormat="false" ht="12.75" hidden="false" customHeight="false" outlineLevel="0" collapsed="false">
      <c r="B71" s="79" t="n">
        <v>58</v>
      </c>
      <c r="C71" s="83" t="s">
        <v>132</v>
      </c>
      <c r="D71" s="83" t="n">
        <v>2011</v>
      </c>
      <c r="E71" s="84" t="s">
        <v>102</v>
      </c>
      <c r="F71" s="85" t="s">
        <v>125</v>
      </c>
      <c r="G71" s="45" t="n">
        <v>2514.62</v>
      </c>
    </row>
    <row r="72" customFormat="false" ht="12.75" hidden="false" customHeight="false" outlineLevel="0" collapsed="false">
      <c r="B72" s="79" t="n">
        <v>59</v>
      </c>
      <c r="C72" s="83" t="s">
        <v>132</v>
      </c>
      <c r="D72" s="83" t="n">
        <v>2011</v>
      </c>
      <c r="E72" s="84" t="s">
        <v>102</v>
      </c>
      <c r="F72" s="85" t="s">
        <v>125</v>
      </c>
      <c r="G72" s="45" t="n">
        <v>2514.62</v>
      </c>
    </row>
    <row r="73" customFormat="false" ht="12.75" hidden="false" customHeight="false" outlineLevel="0" collapsed="false">
      <c r="B73" s="79" t="n">
        <v>60</v>
      </c>
      <c r="C73" s="83" t="s">
        <v>132</v>
      </c>
      <c r="D73" s="83" t="n">
        <v>2011</v>
      </c>
      <c r="E73" s="84" t="s">
        <v>102</v>
      </c>
      <c r="F73" s="85" t="s">
        <v>125</v>
      </c>
      <c r="G73" s="45" t="n">
        <v>2514.62</v>
      </c>
    </row>
    <row r="74" customFormat="false" ht="12.75" hidden="false" customHeight="false" outlineLevel="0" collapsed="false">
      <c r="B74" s="79" t="n">
        <v>61</v>
      </c>
      <c r="C74" s="83" t="s">
        <v>132</v>
      </c>
      <c r="D74" s="83" t="n">
        <v>2011</v>
      </c>
      <c r="E74" s="84" t="s">
        <v>102</v>
      </c>
      <c r="F74" s="85" t="s">
        <v>125</v>
      </c>
      <c r="G74" s="45" t="n">
        <v>2514.62</v>
      </c>
    </row>
    <row r="75" customFormat="false" ht="12.75" hidden="false" customHeight="false" outlineLevel="0" collapsed="false">
      <c r="B75" s="79" t="n">
        <v>62</v>
      </c>
      <c r="C75" s="83" t="s">
        <v>132</v>
      </c>
      <c r="D75" s="83" t="n">
        <v>2011</v>
      </c>
      <c r="E75" s="84" t="s">
        <v>102</v>
      </c>
      <c r="F75" s="85" t="s">
        <v>125</v>
      </c>
      <c r="G75" s="45" t="n">
        <v>2514.62</v>
      </c>
    </row>
    <row r="76" customFormat="false" ht="12.75" hidden="false" customHeight="false" outlineLevel="0" collapsed="false">
      <c r="B76" s="79" t="n">
        <v>63</v>
      </c>
      <c r="C76" s="83" t="s">
        <v>132</v>
      </c>
      <c r="D76" s="83" t="n">
        <v>2011</v>
      </c>
      <c r="E76" s="84" t="s">
        <v>102</v>
      </c>
      <c r="F76" s="85" t="s">
        <v>125</v>
      </c>
      <c r="G76" s="45" t="n">
        <v>2514.62</v>
      </c>
    </row>
    <row r="77" customFormat="false" ht="12.75" hidden="false" customHeight="false" outlineLevel="0" collapsed="false">
      <c r="B77" s="79" t="n">
        <v>64</v>
      </c>
      <c r="C77" s="83" t="s">
        <v>132</v>
      </c>
      <c r="D77" s="83" t="n">
        <v>2011</v>
      </c>
      <c r="E77" s="84" t="s">
        <v>102</v>
      </c>
      <c r="F77" s="85" t="s">
        <v>125</v>
      </c>
      <c r="G77" s="45" t="n">
        <v>2514.62</v>
      </c>
    </row>
    <row r="78" customFormat="false" ht="12.75" hidden="false" customHeight="false" outlineLevel="0" collapsed="false">
      <c r="B78" s="79" t="n">
        <v>65</v>
      </c>
      <c r="C78" s="83" t="s">
        <v>132</v>
      </c>
      <c r="D78" s="83" t="n">
        <v>2011</v>
      </c>
      <c r="E78" s="84" t="s">
        <v>102</v>
      </c>
      <c r="F78" s="85" t="s">
        <v>125</v>
      </c>
      <c r="G78" s="45" t="n">
        <v>2514.62</v>
      </c>
    </row>
    <row r="79" customFormat="false" ht="12.75" hidden="false" customHeight="false" outlineLevel="0" collapsed="false">
      <c r="B79" s="79" t="n">
        <v>66</v>
      </c>
      <c r="C79" s="83" t="s">
        <v>132</v>
      </c>
      <c r="D79" s="83" t="n">
        <v>2011</v>
      </c>
      <c r="E79" s="84" t="s">
        <v>102</v>
      </c>
      <c r="F79" s="85" t="s">
        <v>125</v>
      </c>
      <c r="G79" s="45" t="n">
        <v>2514.62</v>
      </c>
    </row>
    <row r="80" customFormat="false" ht="12.75" hidden="false" customHeight="false" outlineLevel="0" collapsed="false">
      <c r="B80" s="79" t="n">
        <v>67</v>
      </c>
      <c r="C80" s="83" t="s">
        <v>132</v>
      </c>
      <c r="D80" s="83" t="n">
        <v>2011</v>
      </c>
      <c r="E80" s="84" t="s">
        <v>102</v>
      </c>
      <c r="F80" s="85" t="s">
        <v>125</v>
      </c>
      <c r="G80" s="45" t="n">
        <v>2514.62</v>
      </c>
    </row>
    <row r="81" customFormat="false" ht="12.75" hidden="false" customHeight="false" outlineLevel="0" collapsed="false">
      <c r="B81" s="79" t="n">
        <v>68</v>
      </c>
      <c r="C81" s="83" t="s">
        <v>132</v>
      </c>
      <c r="D81" s="83" t="n">
        <v>2011</v>
      </c>
      <c r="E81" s="84" t="s">
        <v>102</v>
      </c>
      <c r="F81" s="85" t="s">
        <v>125</v>
      </c>
      <c r="G81" s="45" t="n">
        <v>2514.62</v>
      </c>
    </row>
    <row r="82" customFormat="false" ht="12.75" hidden="false" customHeight="false" outlineLevel="0" collapsed="false">
      <c r="B82" s="79" t="n">
        <v>69</v>
      </c>
      <c r="C82" s="83" t="s">
        <v>132</v>
      </c>
      <c r="D82" s="83" t="n">
        <v>2011</v>
      </c>
      <c r="E82" s="84" t="s">
        <v>102</v>
      </c>
      <c r="F82" s="85" t="s">
        <v>125</v>
      </c>
      <c r="G82" s="45" t="n">
        <v>2514.62</v>
      </c>
    </row>
    <row r="83" customFormat="false" ht="12.75" hidden="false" customHeight="false" outlineLevel="0" collapsed="false">
      <c r="B83" s="79" t="n">
        <v>70</v>
      </c>
      <c r="C83" s="83" t="s">
        <v>132</v>
      </c>
      <c r="D83" s="83" t="n">
        <v>2011</v>
      </c>
      <c r="E83" s="84" t="s">
        <v>102</v>
      </c>
      <c r="F83" s="85" t="s">
        <v>125</v>
      </c>
      <c r="G83" s="45" t="n">
        <v>2514.62</v>
      </c>
    </row>
    <row r="84" customFormat="false" ht="12.75" hidden="false" customHeight="false" outlineLevel="0" collapsed="false">
      <c r="B84" s="79" t="n">
        <v>71</v>
      </c>
      <c r="C84" s="83" t="s">
        <v>133</v>
      </c>
      <c r="D84" s="83" t="n">
        <v>2011</v>
      </c>
      <c r="E84" s="84" t="s">
        <v>102</v>
      </c>
      <c r="F84" s="85" t="s">
        <v>125</v>
      </c>
      <c r="G84" s="45" t="n">
        <v>1657.25</v>
      </c>
    </row>
    <row r="85" customFormat="false" ht="12.75" hidden="false" customHeight="false" outlineLevel="0" collapsed="false">
      <c r="B85" s="79" t="n">
        <v>72</v>
      </c>
      <c r="C85" s="83" t="s">
        <v>133</v>
      </c>
      <c r="D85" s="83" t="n">
        <v>2011</v>
      </c>
      <c r="E85" s="84" t="s">
        <v>102</v>
      </c>
      <c r="F85" s="85" t="s">
        <v>125</v>
      </c>
      <c r="G85" s="45" t="n">
        <v>1657.25</v>
      </c>
    </row>
    <row r="86" customFormat="false" ht="12.75" hidden="false" customHeight="false" outlineLevel="0" collapsed="false">
      <c r="B86" s="79" t="n">
        <v>73</v>
      </c>
      <c r="C86" s="83" t="s">
        <v>133</v>
      </c>
      <c r="D86" s="83" t="n">
        <v>2011</v>
      </c>
      <c r="E86" s="84" t="s">
        <v>102</v>
      </c>
      <c r="F86" s="85" t="s">
        <v>125</v>
      </c>
      <c r="G86" s="45" t="n">
        <v>1657.25</v>
      </c>
    </row>
    <row r="87" customFormat="false" ht="12.75" hidden="false" customHeight="false" outlineLevel="0" collapsed="false">
      <c r="B87" s="79" t="n">
        <v>74</v>
      </c>
      <c r="C87" s="83" t="s">
        <v>133</v>
      </c>
      <c r="D87" s="83" t="n">
        <v>2011</v>
      </c>
      <c r="E87" s="84" t="s">
        <v>102</v>
      </c>
      <c r="F87" s="85" t="s">
        <v>125</v>
      </c>
      <c r="G87" s="45" t="n">
        <v>1657.25</v>
      </c>
    </row>
    <row r="88" customFormat="false" ht="12.75" hidden="false" customHeight="false" outlineLevel="0" collapsed="false">
      <c r="B88" s="79" t="n">
        <v>75</v>
      </c>
      <c r="C88" s="83" t="s">
        <v>133</v>
      </c>
      <c r="D88" s="83" t="n">
        <v>2011</v>
      </c>
      <c r="E88" s="84" t="s">
        <v>102</v>
      </c>
      <c r="F88" s="85" t="s">
        <v>125</v>
      </c>
      <c r="G88" s="45" t="n">
        <v>1657.25</v>
      </c>
    </row>
    <row r="89" customFormat="false" ht="12.75" hidden="false" customHeight="false" outlineLevel="0" collapsed="false">
      <c r="B89" s="79" t="n">
        <v>76</v>
      </c>
      <c r="C89" s="83" t="s">
        <v>134</v>
      </c>
      <c r="D89" s="83" t="n">
        <v>2011</v>
      </c>
      <c r="E89" s="84" t="s">
        <v>105</v>
      </c>
      <c r="F89" s="85" t="s">
        <v>125</v>
      </c>
      <c r="G89" s="45" t="n">
        <v>1887.11</v>
      </c>
    </row>
    <row r="90" customFormat="false" ht="12.75" hidden="false" customHeight="false" outlineLevel="0" collapsed="false">
      <c r="B90" s="79" t="n">
        <v>77</v>
      </c>
      <c r="C90" s="83" t="s">
        <v>134</v>
      </c>
      <c r="D90" s="83" t="n">
        <v>2011</v>
      </c>
      <c r="E90" s="84" t="s">
        <v>105</v>
      </c>
      <c r="F90" s="85" t="s">
        <v>125</v>
      </c>
      <c r="G90" s="45" t="n">
        <v>1887.11</v>
      </c>
    </row>
    <row r="91" customFormat="false" ht="12.75" hidden="false" customHeight="false" outlineLevel="0" collapsed="false">
      <c r="B91" s="79" t="n">
        <v>78</v>
      </c>
      <c r="C91" s="83" t="s">
        <v>135</v>
      </c>
      <c r="D91" s="83" t="n">
        <v>2011</v>
      </c>
      <c r="E91" s="84" t="s">
        <v>105</v>
      </c>
      <c r="F91" s="85" t="s">
        <v>125</v>
      </c>
      <c r="G91" s="45" t="n">
        <v>10051.21</v>
      </c>
    </row>
    <row r="92" customFormat="false" ht="12.75" hidden="false" customHeight="false" outlineLevel="0" collapsed="false">
      <c r="B92" s="79" t="n">
        <v>79</v>
      </c>
      <c r="C92" s="83" t="s">
        <v>136</v>
      </c>
      <c r="D92" s="83" t="n">
        <v>2011</v>
      </c>
      <c r="E92" s="84" t="s">
        <v>105</v>
      </c>
      <c r="F92" s="85" t="s">
        <v>125</v>
      </c>
      <c r="G92" s="45" t="n">
        <v>1649.18</v>
      </c>
    </row>
    <row r="93" customFormat="false" ht="12.75" hidden="false" customHeight="false" outlineLevel="0" collapsed="false">
      <c r="B93" s="79" t="n">
        <v>80</v>
      </c>
      <c r="C93" s="83" t="s">
        <v>136</v>
      </c>
      <c r="D93" s="83" t="n">
        <v>2011</v>
      </c>
      <c r="E93" s="84" t="s">
        <v>105</v>
      </c>
      <c r="F93" s="85" t="s">
        <v>125</v>
      </c>
      <c r="G93" s="45" t="n">
        <v>1649.18</v>
      </c>
    </row>
    <row r="94" customFormat="false" ht="12.75" hidden="false" customHeight="false" outlineLevel="0" collapsed="false">
      <c r="B94" s="79" t="n">
        <v>81</v>
      </c>
      <c r="C94" s="83" t="s">
        <v>136</v>
      </c>
      <c r="D94" s="83" t="n">
        <v>2011</v>
      </c>
      <c r="E94" s="84" t="s">
        <v>105</v>
      </c>
      <c r="F94" s="85" t="s">
        <v>125</v>
      </c>
      <c r="G94" s="45" t="n">
        <v>1649.18</v>
      </c>
    </row>
    <row r="95" customFormat="false" ht="12.75" hidden="false" customHeight="false" outlineLevel="0" collapsed="false">
      <c r="B95" s="79" t="n">
        <v>82</v>
      </c>
      <c r="C95" s="83" t="s">
        <v>136</v>
      </c>
      <c r="D95" s="83" t="n">
        <v>2011</v>
      </c>
      <c r="E95" s="84" t="s">
        <v>105</v>
      </c>
      <c r="F95" s="85" t="s">
        <v>125</v>
      </c>
      <c r="G95" s="45" t="n">
        <v>1649.18</v>
      </c>
    </row>
    <row r="96" customFormat="false" ht="12.75" hidden="false" customHeight="false" outlineLevel="0" collapsed="false">
      <c r="B96" s="79" t="n">
        <v>83</v>
      </c>
      <c r="C96" s="83" t="s">
        <v>136</v>
      </c>
      <c r="D96" s="83" t="n">
        <v>2011</v>
      </c>
      <c r="E96" s="84" t="s">
        <v>105</v>
      </c>
      <c r="F96" s="85" t="s">
        <v>125</v>
      </c>
      <c r="G96" s="45" t="n">
        <v>1649.18</v>
      </c>
    </row>
    <row r="97" customFormat="false" ht="12.75" hidden="false" customHeight="false" outlineLevel="0" collapsed="false">
      <c r="B97" s="79" t="n">
        <v>84</v>
      </c>
      <c r="C97" s="83" t="s">
        <v>136</v>
      </c>
      <c r="D97" s="83" t="n">
        <v>2011</v>
      </c>
      <c r="E97" s="84" t="s">
        <v>105</v>
      </c>
      <c r="F97" s="85" t="s">
        <v>125</v>
      </c>
      <c r="G97" s="45" t="n">
        <v>1649.18</v>
      </c>
    </row>
    <row r="98" customFormat="false" ht="12.75" hidden="false" customHeight="false" outlineLevel="0" collapsed="false">
      <c r="B98" s="79" t="n">
        <v>85</v>
      </c>
      <c r="C98" s="83" t="s">
        <v>136</v>
      </c>
      <c r="D98" s="83" t="n">
        <v>2011</v>
      </c>
      <c r="E98" s="84" t="s">
        <v>105</v>
      </c>
      <c r="F98" s="85" t="s">
        <v>125</v>
      </c>
      <c r="G98" s="45" t="n">
        <v>1649.18</v>
      </c>
    </row>
    <row r="99" customFormat="false" ht="12.75" hidden="false" customHeight="false" outlineLevel="0" collapsed="false">
      <c r="B99" s="79" t="n">
        <v>86</v>
      </c>
      <c r="C99" s="83" t="s">
        <v>136</v>
      </c>
      <c r="D99" s="83" t="n">
        <v>2011</v>
      </c>
      <c r="E99" s="84" t="s">
        <v>105</v>
      </c>
      <c r="F99" s="85" t="s">
        <v>125</v>
      </c>
      <c r="G99" s="45" t="n">
        <v>1649.18</v>
      </c>
    </row>
    <row r="100" customFormat="false" ht="12.75" hidden="false" customHeight="false" outlineLevel="0" collapsed="false">
      <c r="B100" s="79" t="n">
        <v>87</v>
      </c>
      <c r="C100" s="83" t="s">
        <v>136</v>
      </c>
      <c r="D100" s="83" t="n">
        <v>2011</v>
      </c>
      <c r="E100" s="84" t="s">
        <v>105</v>
      </c>
      <c r="F100" s="85" t="s">
        <v>125</v>
      </c>
      <c r="G100" s="45" t="n">
        <v>1649.18</v>
      </c>
    </row>
    <row r="101" customFormat="false" ht="12.75" hidden="false" customHeight="false" outlineLevel="0" collapsed="false">
      <c r="B101" s="79" t="n">
        <v>88</v>
      </c>
      <c r="C101" s="83" t="s">
        <v>136</v>
      </c>
      <c r="D101" s="83" t="n">
        <v>2011</v>
      </c>
      <c r="E101" s="84" t="s">
        <v>105</v>
      </c>
      <c r="F101" s="85" t="s">
        <v>125</v>
      </c>
      <c r="G101" s="45" t="n">
        <v>1649.18</v>
      </c>
    </row>
    <row r="102" customFormat="false" ht="12.75" hidden="false" customHeight="false" outlineLevel="0" collapsed="false">
      <c r="B102" s="79" t="n">
        <v>89</v>
      </c>
      <c r="C102" s="83" t="s">
        <v>136</v>
      </c>
      <c r="D102" s="83" t="n">
        <v>2011</v>
      </c>
      <c r="E102" s="84" t="s">
        <v>105</v>
      </c>
      <c r="F102" s="85" t="s">
        <v>125</v>
      </c>
      <c r="G102" s="45" t="n">
        <v>1649.18</v>
      </c>
    </row>
    <row r="103" customFormat="false" ht="12.75" hidden="false" customHeight="false" outlineLevel="0" collapsed="false">
      <c r="B103" s="79" t="n">
        <v>90</v>
      </c>
      <c r="C103" s="83" t="s">
        <v>137</v>
      </c>
      <c r="D103" s="83" t="n">
        <v>2011</v>
      </c>
      <c r="E103" s="84" t="s">
        <v>105</v>
      </c>
      <c r="F103" s="85" t="s">
        <v>125</v>
      </c>
      <c r="G103" s="45" t="n">
        <v>8254.63</v>
      </c>
    </row>
    <row r="104" customFormat="false" ht="12.75" hidden="false" customHeight="false" outlineLevel="0" collapsed="false">
      <c r="B104" s="79" t="n">
        <v>91</v>
      </c>
      <c r="C104" s="83" t="s">
        <v>138</v>
      </c>
      <c r="D104" s="83" t="n">
        <v>2011</v>
      </c>
      <c r="E104" s="84" t="s">
        <v>105</v>
      </c>
      <c r="F104" s="85" t="s">
        <v>125</v>
      </c>
      <c r="G104" s="45" t="n">
        <v>12196.15</v>
      </c>
    </row>
    <row r="105" customFormat="false" ht="12.75" hidden="false" customHeight="false" outlineLevel="0" collapsed="false">
      <c r="B105" s="79" t="n">
        <v>92</v>
      </c>
      <c r="C105" s="83" t="s">
        <v>139</v>
      </c>
      <c r="D105" s="83" t="n">
        <v>2011</v>
      </c>
      <c r="E105" s="84" t="s">
        <v>105</v>
      </c>
      <c r="F105" s="85" t="s">
        <v>125</v>
      </c>
      <c r="G105" s="45" t="n">
        <v>14029.21</v>
      </c>
    </row>
    <row r="106" customFormat="false" ht="12.75" hidden="false" customHeight="false" outlineLevel="0" collapsed="false">
      <c r="B106" s="79" t="n">
        <v>93</v>
      </c>
      <c r="C106" s="83" t="s">
        <v>140</v>
      </c>
      <c r="D106" s="83" t="n">
        <v>2011</v>
      </c>
      <c r="E106" s="84" t="s">
        <v>102</v>
      </c>
      <c r="F106" s="85" t="s">
        <v>125</v>
      </c>
      <c r="G106" s="45" t="n">
        <v>9049.41</v>
      </c>
    </row>
    <row r="107" customFormat="false" ht="12.75" hidden="false" customHeight="false" outlineLevel="0" collapsed="false">
      <c r="B107" s="79" t="n">
        <v>94</v>
      </c>
      <c r="C107" s="83" t="s">
        <v>140</v>
      </c>
      <c r="D107" s="83" t="n">
        <v>2011</v>
      </c>
      <c r="E107" s="84" t="s">
        <v>102</v>
      </c>
      <c r="F107" s="85" t="s">
        <v>125</v>
      </c>
      <c r="G107" s="45" t="n">
        <v>9049.41</v>
      </c>
    </row>
    <row r="108" customFormat="false" ht="12.75" hidden="false" customHeight="false" outlineLevel="0" collapsed="false">
      <c r="B108" s="79" t="n">
        <v>95</v>
      </c>
      <c r="C108" s="83" t="s">
        <v>140</v>
      </c>
      <c r="D108" s="83" t="n">
        <v>2011</v>
      </c>
      <c r="E108" s="84" t="s">
        <v>102</v>
      </c>
      <c r="F108" s="85" t="s">
        <v>125</v>
      </c>
      <c r="G108" s="45" t="n">
        <v>9049.41</v>
      </c>
    </row>
    <row r="109" customFormat="false" ht="12.75" hidden="false" customHeight="false" outlineLevel="0" collapsed="false">
      <c r="B109" s="79" t="n">
        <v>96</v>
      </c>
      <c r="C109" s="83" t="s">
        <v>140</v>
      </c>
      <c r="D109" s="83" t="n">
        <v>2011</v>
      </c>
      <c r="E109" s="84" t="s">
        <v>102</v>
      </c>
      <c r="F109" s="85" t="s">
        <v>125</v>
      </c>
      <c r="G109" s="45" t="n">
        <v>9049.41</v>
      </c>
    </row>
    <row r="110" customFormat="false" ht="12.75" hidden="false" customHeight="false" outlineLevel="0" collapsed="false">
      <c r="B110" s="79" t="n">
        <v>97</v>
      </c>
      <c r="C110" s="83" t="s">
        <v>140</v>
      </c>
      <c r="D110" s="83" t="n">
        <v>2011</v>
      </c>
      <c r="E110" s="84" t="s">
        <v>102</v>
      </c>
      <c r="F110" s="85" t="s">
        <v>125</v>
      </c>
      <c r="G110" s="45" t="n">
        <v>9049.41</v>
      </c>
    </row>
    <row r="111" customFormat="false" ht="12.75" hidden="false" customHeight="false" outlineLevel="0" collapsed="false">
      <c r="B111" s="79" t="n">
        <v>98</v>
      </c>
      <c r="C111" s="83" t="s">
        <v>141</v>
      </c>
      <c r="D111" s="83" t="n">
        <v>2011</v>
      </c>
      <c r="E111" s="84" t="s">
        <v>102</v>
      </c>
      <c r="F111" s="85" t="s">
        <v>125</v>
      </c>
      <c r="G111" s="45" t="n">
        <v>77.83</v>
      </c>
    </row>
    <row r="112" customFormat="false" ht="12.75" hidden="false" customHeight="false" outlineLevel="0" collapsed="false">
      <c r="B112" s="79" t="n">
        <v>99</v>
      </c>
      <c r="C112" s="83" t="s">
        <v>141</v>
      </c>
      <c r="D112" s="83" t="n">
        <v>2011</v>
      </c>
      <c r="E112" s="84" t="s">
        <v>102</v>
      </c>
      <c r="F112" s="85" t="s">
        <v>125</v>
      </c>
      <c r="G112" s="45" t="n">
        <v>77.83</v>
      </c>
    </row>
    <row r="113" customFormat="false" ht="12.75" hidden="false" customHeight="false" outlineLevel="0" collapsed="false">
      <c r="B113" s="79" t="n">
        <v>100</v>
      </c>
      <c r="C113" s="83" t="s">
        <v>141</v>
      </c>
      <c r="D113" s="83" t="n">
        <v>2011</v>
      </c>
      <c r="E113" s="84" t="s">
        <v>102</v>
      </c>
      <c r="F113" s="85" t="s">
        <v>125</v>
      </c>
      <c r="G113" s="45" t="n">
        <v>77.83</v>
      </c>
    </row>
    <row r="114" customFormat="false" ht="12.75" hidden="false" customHeight="false" outlineLevel="0" collapsed="false">
      <c r="B114" s="79" t="n">
        <v>101</v>
      </c>
      <c r="C114" s="83" t="s">
        <v>141</v>
      </c>
      <c r="D114" s="83" t="n">
        <v>2011</v>
      </c>
      <c r="E114" s="84" t="s">
        <v>102</v>
      </c>
      <c r="F114" s="85" t="s">
        <v>125</v>
      </c>
      <c r="G114" s="45" t="n">
        <v>77.83</v>
      </c>
    </row>
    <row r="115" customFormat="false" ht="12.75" hidden="false" customHeight="false" outlineLevel="0" collapsed="false">
      <c r="B115" s="79" t="n">
        <v>102</v>
      </c>
      <c r="C115" s="83" t="s">
        <v>141</v>
      </c>
      <c r="D115" s="83" t="n">
        <v>2011</v>
      </c>
      <c r="E115" s="84" t="s">
        <v>102</v>
      </c>
      <c r="F115" s="85" t="s">
        <v>125</v>
      </c>
      <c r="G115" s="45" t="n">
        <v>77.83</v>
      </c>
    </row>
    <row r="116" customFormat="false" ht="12.75" hidden="false" customHeight="false" outlineLevel="0" collapsed="false">
      <c r="B116" s="79" t="n">
        <v>103</v>
      </c>
      <c r="C116" s="83" t="s">
        <v>141</v>
      </c>
      <c r="D116" s="83" t="n">
        <v>2011</v>
      </c>
      <c r="E116" s="84" t="s">
        <v>102</v>
      </c>
      <c r="F116" s="85" t="s">
        <v>125</v>
      </c>
      <c r="G116" s="45" t="n">
        <v>77.83</v>
      </c>
    </row>
    <row r="117" customFormat="false" ht="12.75" hidden="false" customHeight="false" outlineLevel="0" collapsed="false">
      <c r="B117" s="79" t="n">
        <v>104</v>
      </c>
      <c r="C117" s="83" t="s">
        <v>141</v>
      </c>
      <c r="D117" s="83" t="n">
        <v>2011</v>
      </c>
      <c r="E117" s="84" t="s">
        <v>102</v>
      </c>
      <c r="F117" s="85" t="s">
        <v>125</v>
      </c>
      <c r="G117" s="45" t="n">
        <v>77.83</v>
      </c>
    </row>
    <row r="118" customFormat="false" ht="12.75" hidden="false" customHeight="false" outlineLevel="0" collapsed="false">
      <c r="B118" s="79" t="n">
        <v>105</v>
      </c>
      <c r="C118" s="83" t="s">
        <v>141</v>
      </c>
      <c r="D118" s="83" t="n">
        <v>2011</v>
      </c>
      <c r="E118" s="84" t="s">
        <v>102</v>
      </c>
      <c r="F118" s="85" t="s">
        <v>125</v>
      </c>
      <c r="G118" s="45" t="n">
        <v>77.83</v>
      </c>
    </row>
    <row r="119" customFormat="false" ht="12.75" hidden="false" customHeight="false" outlineLevel="0" collapsed="false">
      <c r="B119" s="79" t="n">
        <v>106</v>
      </c>
      <c r="C119" s="83" t="s">
        <v>141</v>
      </c>
      <c r="D119" s="83" t="n">
        <v>2011</v>
      </c>
      <c r="E119" s="84" t="s">
        <v>102</v>
      </c>
      <c r="F119" s="85" t="s">
        <v>125</v>
      </c>
      <c r="G119" s="45" t="n">
        <v>77.83</v>
      </c>
    </row>
    <row r="120" customFormat="false" ht="12.75" hidden="false" customHeight="false" outlineLevel="0" collapsed="false">
      <c r="B120" s="79" t="n">
        <v>107</v>
      </c>
      <c r="C120" s="83" t="s">
        <v>141</v>
      </c>
      <c r="D120" s="83" t="n">
        <v>2011</v>
      </c>
      <c r="E120" s="84" t="s">
        <v>102</v>
      </c>
      <c r="F120" s="85" t="s">
        <v>125</v>
      </c>
      <c r="G120" s="45" t="n">
        <v>77.83</v>
      </c>
    </row>
    <row r="121" customFormat="false" ht="12.75" hidden="false" customHeight="false" outlineLevel="0" collapsed="false">
      <c r="B121" s="79" t="n">
        <v>108</v>
      </c>
      <c r="C121" s="83" t="s">
        <v>141</v>
      </c>
      <c r="D121" s="83" t="n">
        <v>2011</v>
      </c>
      <c r="E121" s="84" t="s">
        <v>102</v>
      </c>
      <c r="F121" s="85" t="s">
        <v>125</v>
      </c>
      <c r="G121" s="45" t="n">
        <v>77.83</v>
      </c>
    </row>
    <row r="122" customFormat="false" ht="12.75" hidden="false" customHeight="false" outlineLevel="0" collapsed="false">
      <c r="B122" s="79" t="n">
        <v>109</v>
      </c>
      <c r="C122" s="83" t="s">
        <v>141</v>
      </c>
      <c r="D122" s="83" t="n">
        <v>2011</v>
      </c>
      <c r="E122" s="84" t="s">
        <v>102</v>
      </c>
      <c r="F122" s="85" t="s">
        <v>125</v>
      </c>
      <c r="G122" s="45" t="n">
        <v>77.83</v>
      </c>
    </row>
    <row r="123" customFormat="false" ht="12.75" hidden="false" customHeight="false" outlineLevel="0" collapsed="false">
      <c r="B123" s="79" t="n">
        <v>110</v>
      </c>
      <c r="C123" s="83" t="s">
        <v>141</v>
      </c>
      <c r="D123" s="83" t="n">
        <v>2011</v>
      </c>
      <c r="E123" s="84" t="s">
        <v>102</v>
      </c>
      <c r="F123" s="85" t="s">
        <v>125</v>
      </c>
      <c r="G123" s="45" t="n">
        <v>77.83</v>
      </c>
    </row>
    <row r="124" customFormat="false" ht="12.75" hidden="false" customHeight="false" outlineLevel="0" collapsed="false">
      <c r="B124" s="79" t="n">
        <v>111</v>
      </c>
      <c r="C124" s="83" t="s">
        <v>141</v>
      </c>
      <c r="D124" s="83" t="n">
        <v>2011</v>
      </c>
      <c r="E124" s="84" t="s">
        <v>102</v>
      </c>
      <c r="F124" s="85" t="s">
        <v>125</v>
      </c>
      <c r="G124" s="45" t="n">
        <v>77.83</v>
      </c>
    </row>
    <row r="125" customFormat="false" ht="12.75" hidden="false" customHeight="false" outlineLevel="0" collapsed="false">
      <c r="B125" s="79" t="n">
        <v>112</v>
      </c>
      <c r="C125" s="83" t="s">
        <v>141</v>
      </c>
      <c r="D125" s="83" t="n">
        <v>2011</v>
      </c>
      <c r="E125" s="84" t="s">
        <v>102</v>
      </c>
      <c r="F125" s="85" t="s">
        <v>125</v>
      </c>
      <c r="G125" s="45" t="n">
        <v>77.83</v>
      </c>
    </row>
    <row r="126" customFormat="false" ht="12.75" hidden="false" customHeight="false" outlineLevel="0" collapsed="false">
      <c r="B126" s="79" t="n">
        <v>113</v>
      </c>
      <c r="C126" s="83" t="s">
        <v>141</v>
      </c>
      <c r="D126" s="83" t="n">
        <v>2011</v>
      </c>
      <c r="E126" s="84" t="s">
        <v>102</v>
      </c>
      <c r="F126" s="85" t="s">
        <v>125</v>
      </c>
      <c r="G126" s="45" t="n">
        <v>77.83</v>
      </c>
    </row>
    <row r="127" customFormat="false" ht="12.75" hidden="false" customHeight="false" outlineLevel="0" collapsed="false">
      <c r="B127" s="79" t="n">
        <v>114</v>
      </c>
      <c r="C127" s="83" t="s">
        <v>141</v>
      </c>
      <c r="D127" s="83" t="n">
        <v>2011</v>
      </c>
      <c r="E127" s="84" t="s">
        <v>102</v>
      </c>
      <c r="F127" s="85" t="s">
        <v>125</v>
      </c>
      <c r="G127" s="45" t="n">
        <v>77.83</v>
      </c>
    </row>
    <row r="128" customFormat="false" ht="12.75" hidden="false" customHeight="false" outlineLevel="0" collapsed="false">
      <c r="B128" s="79" t="n">
        <v>115</v>
      </c>
      <c r="C128" s="83" t="s">
        <v>141</v>
      </c>
      <c r="D128" s="83" t="n">
        <v>2011</v>
      </c>
      <c r="E128" s="84" t="s">
        <v>102</v>
      </c>
      <c r="F128" s="85" t="s">
        <v>125</v>
      </c>
      <c r="G128" s="45" t="n">
        <v>77.83</v>
      </c>
    </row>
    <row r="129" customFormat="false" ht="12.75" hidden="false" customHeight="false" outlineLevel="0" collapsed="false">
      <c r="B129" s="79" t="n">
        <v>116</v>
      </c>
      <c r="C129" s="83" t="s">
        <v>141</v>
      </c>
      <c r="D129" s="83" t="n">
        <v>2011</v>
      </c>
      <c r="E129" s="84" t="s">
        <v>102</v>
      </c>
      <c r="F129" s="85" t="s">
        <v>125</v>
      </c>
      <c r="G129" s="45" t="n">
        <v>77.83</v>
      </c>
    </row>
    <row r="130" customFormat="false" ht="12.75" hidden="false" customHeight="false" outlineLevel="0" collapsed="false">
      <c r="B130" s="79" t="n">
        <v>117</v>
      </c>
      <c r="C130" s="83" t="s">
        <v>141</v>
      </c>
      <c r="D130" s="83" t="n">
        <v>2011</v>
      </c>
      <c r="E130" s="84" t="s">
        <v>102</v>
      </c>
      <c r="F130" s="85" t="s">
        <v>125</v>
      </c>
      <c r="G130" s="45" t="n">
        <v>77.83</v>
      </c>
    </row>
    <row r="131" customFormat="false" ht="12.75" hidden="false" customHeight="false" outlineLevel="0" collapsed="false">
      <c r="B131" s="79" t="n">
        <v>118</v>
      </c>
      <c r="C131" s="83" t="s">
        <v>141</v>
      </c>
      <c r="D131" s="83" t="n">
        <v>2011</v>
      </c>
      <c r="E131" s="84" t="s">
        <v>102</v>
      </c>
      <c r="F131" s="85" t="s">
        <v>125</v>
      </c>
      <c r="G131" s="45" t="n">
        <v>77.83</v>
      </c>
    </row>
    <row r="132" customFormat="false" ht="12.75" hidden="false" customHeight="false" outlineLevel="0" collapsed="false">
      <c r="B132" s="79" t="n">
        <v>119</v>
      </c>
      <c r="C132" s="83" t="s">
        <v>141</v>
      </c>
      <c r="D132" s="83" t="n">
        <v>2011</v>
      </c>
      <c r="E132" s="84" t="s">
        <v>102</v>
      </c>
      <c r="F132" s="85" t="s">
        <v>125</v>
      </c>
      <c r="G132" s="45" t="n">
        <v>77.83</v>
      </c>
    </row>
    <row r="133" customFormat="false" ht="12.75" hidden="false" customHeight="false" outlineLevel="0" collapsed="false">
      <c r="B133" s="79" t="n">
        <v>120</v>
      </c>
      <c r="C133" s="83" t="s">
        <v>141</v>
      </c>
      <c r="D133" s="83" t="n">
        <v>2011</v>
      </c>
      <c r="E133" s="84" t="s">
        <v>102</v>
      </c>
      <c r="F133" s="85" t="s">
        <v>125</v>
      </c>
      <c r="G133" s="45" t="n">
        <v>77.83</v>
      </c>
    </row>
    <row r="134" customFormat="false" ht="12.75" hidden="false" customHeight="false" outlineLevel="0" collapsed="false">
      <c r="B134" s="79" t="n">
        <v>121</v>
      </c>
      <c r="C134" s="83" t="s">
        <v>141</v>
      </c>
      <c r="D134" s="83" t="n">
        <v>2011</v>
      </c>
      <c r="E134" s="84" t="s">
        <v>102</v>
      </c>
      <c r="F134" s="85" t="s">
        <v>125</v>
      </c>
      <c r="G134" s="45" t="n">
        <v>77.83</v>
      </c>
    </row>
    <row r="135" customFormat="false" ht="12.75" hidden="false" customHeight="false" outlineLevel="0" collapsed="false">
      <c r="B135" s="79" t="n">
        <v>122</v>
      </c>
      <c r="C135" s="83" t="s">
        <v>141</v>
      </c>
      <c r="D135" s="83" t="n">
        <v>2011</v>
      </c>
      <c r="E135" s="84" t="s">
        <v>102</v>
      </c>
      <c r="F135" s="85" t="s">
        <v>125</v>
      </c>
      <c r="G135" s="45" t="n">
        <v>77.83</v>
      </c>
    </row>
    <row r="136" customFormat="false" ht="12.75" hidden="false" customHeight="false" outlineLevel="0" collapsed="false">
      <c r="B136" s="79" t="n">
        <v>123</v>
      </c>
      <c r="C136" s="83" t="s">
        <v>141</v>
      </c>
      <c r="D136" s="83" t="n">
        <v>2011</v>
      </c>
      <c r="E136" s="84" t="s">
        <v>102</v>
      </c>
      <c r="F136" s="85" t="s">
        <v>125</v>
      </c>
      <c r="G136" s="45" t="n">
        <v>77.83</v>
      </c>
    </row>
    <row r="137" customFormat="false" ht="12.75" hidden="false" customHeight="false" outlineLevel="0" collapsed="false">
      <c r="B137" s="79" t="n">
        <v>124</v>
      </c>
      <c r="C137" s="83" t="s">
        <v>141</v>
      </c>
      <c r="D137" s="83" t="n">
        <v>2011</v>
      </c>
      <c r="E137" s="84" t="s">
        <v>102</v>
      </c>
      <c r="F137" s="85" t="s">
        <v>125</v>
      </c>
      <c r="G137" s="45" t="n">
        <v>77.83</v>
      </c>
    </row>
    <row r="138" customFormat="false" ht="12.75" hidden="false" customHeight="false" outlineLevel="0" collapsed="false">
      <c r="B138" s="79" t="n">
        <v>125</v>
      </c>
      <c r="C138" s="83" t="s">
        <v>141</v>
      </c>
      <c r="D138" s="83" t="n">
        <v>2011</v>
      </c>
      <c r="E138" s="84" t="s">
        <v>102</v>
      </c>
      <c r="F138" s="85" t="s">
        <v>125</v>
      </c>
      <c r="G138" s="45" t="n">
        <v>77.83</v>
      </c>
    </row>
    <row r="139" customFormat="false" ht="12.75" hidden="false" customHeight="false" outlineLevel="0" collapsed="false">
      <c r="B139" s="79" t="n">
        <v>126</v>
      </c>
      <c r="C139" s="83" t="s">
        <v>141</v>
      </c>
      <c r="D139" s="83" t="n">
        <v>2011</v>
      </c>
      <c r="E139" s="84" t="s">
        <v>102</v>
      </c>
      <c r="F139" s="85" t="s">
        <v>125</v>
      </c>
      <c r="G139" s="45" t="n">
        <v>77.83</v>
      </c>
    </row>
    <row r="140" customFormat="false" ht="12.75" hidden="false" customHeight="false" outlineLevel="0" collapsed="false">
      <c r="B140" s="79" t="n">
        <v>127</v>
      </c>
      <c r="C140" s="83" t="s">
        <v>141</v>
      </c>
      <c r="D140" s="83" t="n">
        <v>2011</v>
      </c>
      <c r="E140" s="84" t="s">
        <v>102</v>
      </c>
      <c r="F140" s="85" t="s">
        <v>125</v>
      </c>
      <c r="G140" s="45" t="n">
        <v>77.83</v>
      </c>
    </row>
    <row r="141" customFormat="false" ht="12.75" hidden="false" customHeight="false" outlineLevel="0" collapsed="false">
      <c r="B141" s="79" t="n">
        <v>128</v>
      </c>
      <c r="C141" s="83" t="s">
        <v>141</v>
      </c>
      <c r="D141" s="83" t="n">
        <v>2011</v>
      </c>
      <c r="E141" s="84" t="s">
        <v>102</v>
      </c>
      <c r="F141" s="85" t="s">
        <v>125</v>
      </c>
      <c r="G141" s="45" t="n">
        <v>77.83</v>
      </c>
    </row>
    <row r="142" customFormat="false" ht="12.75" hidden="false" customHeight="false" outlineLevel="0" collapsed="false">
      <c r="B142" s="79" t="n">
        <v>129</v>
      </c>
      <c r="C142" s="83" t="s">
        <v>141</v>
      </c>
      <c r="D142" s="83" t="n">
        <v>2011</v>
      </c>
      <c r="E142" s="84" t="s">
        <v>102</v>
      </c>
      <c r="F142" s="85" t="s">
        <v>125</v>
      </c>
      <c r="G142" s="45" t="n">
        <v>77.83</v>
      </c>
    </row>
    <row r="143" customFormat="false" ht="12.75" hidden="false" customHeight="false" outlineLevel="0" collapsed="false">
      <c r="B143" s="79" t="n">
        <v>130</v>
      </c>
      <c r="C143" s="83" t="s">
        <v>141</v>
      </c>
      <c r="D143" s="83" t="n">
        <v>2011</v>
      </c>
      <c r="E143" s="84" t="s">
        <v>102</v>
      </c>
      <c r="F143" s="85" t="s">
        <v>125</v>
      </c>
      <c r="G143" s="45" t="n">
        <v>77.83</v>
      </c>
    </row>
    <row r="144" customFormat="false" ht="12.75" hidden="false" customHeight="false" outlineLevel="0" collapsed="false">
      <c r="B144" s="79" t="n">
        <v>131</v>
      </c>
      <c r="C144" s="83" t="s">
        <v>141</v>
      </c>
      <c r="D144" s="83" t="n">
        <v>2011</v>
      </c>
      <c r="E144" s="84" t="s">
        <v>102</v>
      </c>
      <c r="F144" s="85" t="s">
        <v>125</v>
      </c>
      <c r="G144" s="45" t="n">
        <v>77.83</v>
      </c>
    </row>
    <row r="145" customFormat="false" ht="12.75" hidden="false" customHeight="false" outlineLevel="0" collapsed="false">
      <c r="B145" s="79" t="n">
        <v>132</v>
      </c>
      <c r="C145" s="83" t="s">
        <v>141</v>
      </c>
      <c r="D145" s="83" t="n">
        <v>2011</v>
      </c>
      <c r="E145" s="84" t="s">
        <v>102</v>
      </c>
      <c r="F145" s="85" t="s">
        <v>125</v>
      </c>
      <c r="G145" s="45" t="n">
        <v>77.83</v>
      </c>
    </row>
    <row r="146" customFormat="false" ht="12.75" hidden="false" customHeight="false" outlineLevel="0" collapsed="false">
      <c r="B146" s="79" t="n">
        <v>133</v>
      </c>
      <c r="C146" s="83" t="s">
        <v>141</v>
      </c>
      <c r="D146" s="83" t="n">
        <v>2011</v>
      </c>
      <c r="E146" s="84" t="s">
        <v>102</v>
      </c>
      <c r="F146" s="85" t="s">
        <v>125</v>
      </c>
      <c r="G146" s="45" t="n">
        <v>77.83</v>
      </c>
    </row>
    <row r="147" customFormat="false" ht="12.75" hidden="false" customHeight="false" outlineLevel="0" collapsed="false">
      <c r="B147" s="79" t="n">
        <v>134</v>
      </c>
      <c r="C147" s="83" t="s">
        <v>141</v>
      </c>
      <c r="D147" s="83" t="n">
        <v>2011</v>
      </c>
      <c r="E147" s="84" t="s">
        <v>102</v>
      </c>
      <c r="F147" s="85" t="s">
        <v>125</v>
      </c>
      <c r="G147" s="45" t="n">
        <v>77.83</v>
      </c>
    </row>
    <row r="148" customFormat="false" ht="12.75" hidden="false" customHeight="false" outlineLevel="0" collapsed="false">
      <c r="B148" s="79" t="n">
        <v>135</v>
      </c>
      <c r="C148" s="83" t="s">
        <v>141</v>
      </c>
      <c r="D148" s="83" t="n">
        <v>2011</v>
      </c>
      <c r="E148" s="84" t="s">
        <v>102</v>
      </c>
      <c r="F148" s="85" t="s">
        <v>125</v>
      </c>
      <c r="G148" s="45" t="n">
        <v>77.83</v>
      </c>
    </row>
    <row r="149" customFormat="false" ht="12.75" hidden="false" customHeight="false" outlineLevel="0" collapsed="false">
      <c r="B149" s="79" t="n">
        <v>136</v>
      </c>
      <c r="C149" s="83" t="s">
        <v>141</v>
      </c>
      <c r="D149" s="83" t="n">
        <v>2011</v>
      </c>
      <c r="E149" s="84" t="s">
        <v>102</v>
      </c>
      <c r="F149" s="85" t="s">
        <v>125</v>
      </c>
      <c r="G149" s="45" t="n">
        <v>77.83</v>
      </c>
    </row>
    <row r="150" customFormat="false" ht="12.75" hidden="false" customHeight="false" outlineLevel="0" collapsed="false">
      <c r="B150" s="79" t="n">
        <v>137</v>
      </c>
      <c r="C150" s="83" t="s">
        <v>141</v>
      </c>
      <c r="D150" s="83" t="n">
        <v>2011</v>
      </c>
      <c r="E150" s="84" t="s">
        <v>102</v>
      </c>
      <c r="F150" s="85" t="s">
        <v>125</v>
      </c>
      <c r="G150" s="45" t="n">
        <v>77.83</v>
      </c>
    </row>
    <row r="151" customFormat="false" ht="12.75" hidden="false" customHeight="false" outlineLevel="0" collapsed="false">
      <c r="B151" s="79" t="n">
        <v>138</v>
      </c>
      <c r="C151" s="83" t="s">
        <v>141</v>
      </c>
      <c r="D151" s="83" t="n">
        <v>2011</v>
      </c>
      <c r="E151" s="84" t="s">
        <v>102</v>
      </c>
      <c r="F151" s="85" t="s">
        <v>125</v>
      </c>
      <c r="G151" s="45" t="n">
        <v>77.83</v>
      </c>
    </row>
    <row r="152" customFormat="false" ht="12.75" hidden="false" customHeight="false" outlineLevel="0" collapsed="false">
      <c r="B152" s="79" t="n">
        <v>139</v>
      </c>
      <c r="C152" s="83" t="s">
        <v>141</v>
      </c>
      <c r="D152" s="83" t="n">
        <v>2011</v>
      </c>
      <c r="E152" s="84" t="s">
        <v>102</v>
      </c>
      <c r="F152" s="85" t="s">
        <v>125</v>
      </c>
      <c r="G152" s="45" t="n">
        <v>77.83</v>
      </c>
    </row>
    <row r="153" customFormat="false" ht="12.75" hidden="false" customHeight="false" outlineLevel="0" collapsed="false">
      <c r="B153" s="79" t="n">
        <v>140</v>
      </c>
      <c r="C153" s="83" t="s">
        <v>141</v>
      </c>
      <c r="D153" s="83" t="n">
        <v>2011</v>
      </c>
      <c r="E153" s="84" t="s">
        <v>102</v>
      </c>
      <c r="F153" s="85" t="s">
        <v>125</v>
      </c>
      <c r="G153" s="45" t="n">
        <v>77.83</v>
      </c>
    </row>
    <row r="154" customFormat="false" ht="12.75" hidden="false" customHeight="false" outlineLevel="0" collapsed="false">
      <c r="B154" s="79" t="n">
        <v>141</v>
      </c>
      <c r="C154" s="83" t="s">
        <v>141</v>
      </c>
      <c r="D154" s="83" t="n">
        <v>2011</v>
      </c>
      <c r="E154" s="84" t="s">
        <v>102</v>
      </c>
      <c r="F154" s="85" t="s">
        <v>125</v>
      </c>
      <c r="G154" s="45" t="n">
        <v>77.83</v>
      </c>
    </row>
    <row r="155" customFormat="false" ht="12.75" hidden="false" customHeight="false" outlineLevel="0" collapsed="false">
      <c r="B155" s="79" t="n">
        <v>142</v>
      </c>
      <c r="C155" s="83" t="s">
        <v>141</v>
      </c>
      <c r="D155" s="83" t="n">
        <v>2011</v>
      </c>
      <c r="E155" s="84" t="s">
        <v>102</v>
      </c>
      <c r="F155" s="85" t="s">
        <v>125</v>
      </c>
      <c r="G155" s="45" t="n">
        <v>77.83</v>
      </c>
    </row>
    <row r="156" customFormat="false" ht="12.75" hidden="false" customHeight="false" outlineLevel="0" collapsed="false">
      <c r="B156" s="79" t="n">
        <v>143</v>
      </c>
      <c r="C156" s="83" t="s">
        <v>141</v>
      </c>
      <c r="D156" s="83" t="n">
        <v>2011</v>
      </c>
      <c r="E156" s="84" t="s">
        <v>102</v>
      </c>
      <c r="F156" s="85" t="s">
        <v>125</v>
      </c>
      <c r="G156" s="45" t="n">
        <v>77.83</v>
      </c>
    </row>
    <row r="157" customFormat="false" ht="12.75" hidden="false" customHeight="false" outlineLevel="0" collapsed="false">
      <c r="B157" s="79" t="n">
        <v>144</v>
      </c>
      <c r="C157" s="83" t="s">
        <v>141</v>
      </c>
      <c r="D157" s="83" t="n">
        <v>2011</v>
      </c>
      <c r="E157" s="84" t="s">
        <v>102</v>
      </c>
      <c r="F157" s="85" t="s">
        <v>125</v>
      </c>
      <c r="G157" s="45" t="n">
        <v>77.83</v>
      </c>
    </row>
    <row r="158" customFormat="false" ht="12.75" hidden="false" customHeight="false" outlineLevel="0" collapsed="false">
      <c r="B158" s="79" t="n">
        <v>145</v>
      </c>
      <c r="C158" s="83" t="s">
        <v>141</v>
      </c>
      <c r="D158" s="83" t="n">
        <v>2011</v>
      </c>
      <c r="E158" s="84" t="s">
        <v>102</v>
      </c>
      <c r="F158" s="85" t="s">
        <v>125</v>
      </c>
      <c r="G158" s="45" t="n">
        <v>77.83</v>
      </c>
    </row>
    <row r="159" customFormat="false" ht="12.75" hidden="false" customHeight="false" outlineLevel="0" collapsed="false">
      <c r="B159" s="79" t="n">
        <v>146</v>
      </c>
      <c r="C159" s="83" t="s">
        <v>141</v>
      </c>
      <c r="D159" s="83" t="n">
        <v>2011</v>
      </c>
      <c r="E159" s="84" t="s">
        <v>102</v>
      </c>
      <c r="F159" s="85" t="s">
        <v>125</v>
      </c>
      <c r="G159" s="45" t="n">
        <v>77.83</v>
      </c>
    </row>
    <row r="160" customFormat="false" ht="12.75" hidden="false" customHeight="false" outlineLevel="0" collapsed="false">
      <c r="B160" s="79" t="n">
        <v>147</v>
      </c>
      <c r="C160" s="83" t="s">
        <v>141</v>
      </c>
      <c r="D160" s="83" t="n">
        <v>2011</v>
      </c>
      <c r="E160" s="84" t="s">
        <v>102</v>
      </c>
      <c r="F160" s="85" t="s">
        <v>125</v>
      </c>
      <c r="G160" s="45" t="n">
        <v>77.83</v>
      </c>
    </row>
    <row r="161" customFormat="false" ht="12.75" hidden="false" customHeight="false" outlineLevel="0" collapsed="false">
      <c r="B161" s="79" t="n">
        <v>148</v>
      </c>
      <c r="C161" s="83" t="s">
        <v>136</v>
      </c>
      <c r="D161" s="83" t="n">
        <v>2011</v>
      </c>
      <c r="E161" s="84" t="s">
        <v>105</v>
      </c>
      <c r="F161" s="85" t="s">
        <v>125</v>
      </c>
      <c r="G161" s="45" t="n">
        <v>1649.18</v>
      </c>
    </row>
    <row r="162" customFormat="false" ht="12.75" hidden="false" customHeight="false" outlineLevel="0" collapsed="false">
      <c r="B162" s="79" t="n">
        <v>149</v>
      </c>
      <c r="C162" s="83" t="s">
        <v>136</v>
      </c>
      <c r="D162" s="83" t="n">
        <v>2011</v>
      </c>
      <c r="E162" s="84" t="s">
        <v>105</v>
      </c>
      <c r="F162" s="85" t="s">
        <v>125</v>
      </c>
      <c r="G162" s="45" t="n">
        <v>1649.18</v>
      </c>
    </row>
    <row r="163" customFormat="false" ht="12.75" hidden="false" customHeight="false" outlineLevel="0" collapsed="false">
      <c r="B163" s="79" t="n">
        <v>150</v>
      </c>
      <c r="C163" s="83" t="s">
        <v>136</v>
      </c>
      <c r="D163" s="83" t="n">
        <v>2011</v>
      </c>
      <c r="E163" s="84" t="s">
        <v>105</v>
      </c>
      <c r="F163" s="85" t="s">
        <v>125</v>
      </c>
      <c r="G163" s="45" t="n">
        <v>1649.18</v>
      </c>
    </row>
    <row r="164" customFormat="false" ht="12.75" hidden="false" customHeight="false" outlineLevel="0" collapsed="false">
      <c r="B164" s="79" t="n">
        <v>151</v>
      </c>
      <c r="C164" s="83" t="s">
        <v>136</v>
      </c>
      <c r="D164" s="83" t="n">
        <v>2011</v>
      </c>
      <c r="E164" s="84" t="s">
        <v>105</v>
      </c>
      <c r="F164" s="85" t="s">
        <v>125</v>
      </c>
      <c r="G164" s="45" t="n">
        <v>1649.18</v>
      </c>
    </row>
    <row r="165" customFormat="false" ht="12.75" hidden="false" customHeight="false" outlineLevel="0" collapsed="false">
      <c r="B165" s="79" t="n">
        <v>152</v>
      </c>
      <c r="C165" s="83" t="s">
        <v>136</v>
      </c>
      <c r="D165" s="83" t="n">
        <v>2011</v>
      </c>
      <c r="E165" s="84" t="s">
        <v>105</v>
      </c>
      <c r="F165" s="85" t="s">
        <v>125</v>
      </c>
      <c r="G165" s="45" t="n">
        <v>1649.18</v>
      </c>
    </row>
    <row r="166" customFormat="false" ht="12.75" hidden="false" customHeight="false" outlineLevel="0" collapsed="false">
      <c r="B166" s="79" t="n">
        <v>153</v>
      </c>
      <c r="C166" s="83" t="s">
        <v>136</v>
      </c>
      <c r="D166" s="83" t="n">
        <v>2011</v>
      </c>
      <c r="E166" s="84" t="s">
        <v>105</v>
      </c>
      <c r="F166" s="85" t="s">
        <v>125</v>
      </c>
      <c r="G166" s="45" t="n">
        <v>1649.18</v>
      </c>
    </row>
    <row r="167" customFormat="false" ht="12.75" hidden="false" customHeight="false" outlineLevel="0" collapsed="false">
      <c r="B167" s="79" t="n">
        <v>154</v>
      </c>
      <c r="C167" s="83" t="s">
        <v>136</v>
      </c>
      <c r="D167" s="83" t="n">
        <v>2011</v>
      </c>
      <c r="E167" s="84" t="s">
        <v>105</v>
      </c>
      <c r="F167" s="85" t="s">
        <v>125</v>
      </c>
      <c r="G167" s="45" t="n">
        <v>1649.18</v>
      </c>
    </row>
    <row r="168" customFormat="false" ht="12.75" hidden="false" customHeight="false" outlineLevel="0" collapsed="false">
      <c r="B168" s="79" t="n">
        <v>155</v>
      </c>
      <c r="C168" s="83" t="s">
        <v>136</v>
      </c>
      <c r="D168" s="83" t="n">
        <v>2011</v>
      </c>
      <c r="E168" s="84" t="s">
        <v>105</v>
      </c>
      <c r="F168" s="85" t="s">
        <v>125</v>
      </c>
      <c r="G168" s="45" t="n">
        <v>1649.18</v>
      </c>
    </row>
    <row r="169" customFormat="false" ht="12.75" hidden="false" customHeight="false" outlineLevel="0" collapsed="false">
      <c r="B169" s="79" t="n">
        <v>156</v>
      </c>
      <c r="C169" s="83" t="s">
        <v>136</v>
      </c>
      <c r="D169" s="83" t="n">
        <v>2011</v>
      </c>
      <c r="E169" s="84" t="s">
        <v>105</v>
      </c>
      <c r="F169" s="85" t="s">
        <v>125</v>
      </c>
      <c r="G169" s="45" t="n">
        <v>1649.18</v>
      </c>
    </row>
    <row r="170" customFormat="false" ht="12.75" hidden="false" customHeight="false" outlineLevel="0" collapsed="false">
      <c r="B170" s="79" t="n">
        <v>157</v>
      </c>
      <c r="C170" s="83" t="s">
        <v>136</v>
      </c>
      <c r="D170" s="83" t="n">
        <v>2011</v>
      </c>
      <c r="E170" s="84" t="s">
        <v>105</v>
      </c>
      <c r="F170" s="85" t="s">
        <v>125</v>
      </c>
      <c r="G170" s="45" t="n">
        <v>1649.18</v>
      </c>
    </row>
    <row r="171" customFormat="false" ht="12.75" hidden="false" customHeight="false" outlineLevel="0" collapsed="false">
      <c r="B171" s="79" t="n">
        <v>158</v>
      </c>
      <c r="C171" s="83" t="s">
        <v>136</v>
      </c>
      <c r="D171" s="83" t="n">
        <v>2011</v>
      </c>
      <c r="E171" s="84" t="s">
        <v>105</v>
      </c>
      <c r="F171" s="85" t="s">
        <v>125</v>
      </c>
      <c r="G171" s="45" t="n">
        <v>1649.18</v>
      </c>
    </row>
    <row r="172" customFormat="false" ht="12.75" hidden="false" customHeight="false" outlineLevel="0" collapsed="false">
      <c r="B172" s="79" t="n">
        <v>159</v>
      </c>
      <c r="C172" s="83" t="s">
        <v>136</v>
      </c>
      <c r="D172" s="83" t="n">
        <v>2011</v>
      </c>
      <c r="E172" s="84" t="s">
        <v>105</v>
      </c>
      <c r="F172" s="85" t="s">
        <v>125</v>
      </c>
      <c r="G172" s="45" t="n">
        <v>1649.18</v>
      </c>
    </row>
    <row r="173" customFormat="false" ht="12.75" hidden="false" customHeight="false" outlineLevel="0" collapsed="false">
      <c r="B173" s="79" t="n">
        <v>160</v>
      </c>
      <c r="C173" s="83" t="s">
        <v>136</v>
      </c>
      <c r="D173" s="83" t="n">
        <v>2011</v>
      </c>
      <c r="E173" s="84" t="s">
        <v>105</v>
      </c>
      <c r="F173" s="85" t="s">
        <v>125</v>
      </c>
      <c r="G173" s="45" t="n">
        <v>1649.18</v>
      </c>
    </row>
    <row r="174" customFormat="false" ht="12.75" hidden="false" customHeight="false" outlineLevel="0" collapsed="false">
      <c r="B174" s="79" t="n">
        <v>161</v>
      </c>
      <c r="C174" s="83" t="s">
        <v>136</v>
      </c>
      <c r="D174" s="83" t="n">
        <v>2011</v>
      </c>
      <c r="E174" s="84" t="s">
        <v>105</v>
      </c>
      <c r="F174" s="85" t="s">
        <v>125</v>
      </c>
      <c r="G174" s="45" t="n">
        <v>1649.18</v>
      </c>
    </row>
    <row r="175" customFormat="false" ht="12.75" hidden="false" customHeight="false" outlineLevel="0" collapsed="false">
      <c r="B175" s="79" t="n">
        <v>162</v>
      </c>
      <c r="C175" s="83" t="s">
        <v>136</v>
      </c>
      <c r="D175" s="83" t="n">
        <v>2011</v>
      </c>
      <c r="E175" s="84" t="s">
        <v>105</v>
      </c>
      <c r="F175" s="85" t="s">
        <v>125</v>
      </c>
      <c r="G175" s="45" t="n">
        <v>1649.18</v>
      </c>
    </row>
    <row r="176" customFormat="false" ht="12.75" hidden="false" customHeight="false" outlineLevel="0" collapsed="false">
      <c r="B176" s="79" t="n">
        <v>163</v>
      </c>
      <c r="C176" s="83" t="s">
        <v>136</v>
      </c>
      <c r="D176" s="83" t="n">
        <v>2011</v>
      </c>
      <c r="E176" s="84" t="s">
        <v>105</v>
      </c>
      <c r="F176" s="85" t="s">
        <v>125</v>
      </c>
      <c r="G176" s="45" t="n">
        <v>1649.18</v>
      </c>
    </row>
    <row r="177" customFormat="false" ht="12.75" hidden="false" customHeight="false" outlineLevel="0" collapsed="false">
      <c r="B177" s="79" t="n">
        <v>164</v>
      </c>
      <c r="C177" s="83" t="s">
        <v>136</v>
      </c>
      <c r="D177" s="83" t="n">
        <v>2011</v>
      </c>
      <c r="E177" s="84" t="s">
        <v>105</v>
      </c>
      <c r="F177" s="85" t="s">
        <v>125</v>
      </c>
      <c r="G177" s="45" t="n">
        <v>1649.18</v>
      </c>
    </row>
    <row r="178" customFormat="false" ht="12.75" hidden="false" customHeight="false" outlineLevel="0" collapsed="false">
      <c r="B178" s="79" t="n">
        <v>165</v>
      </c>
      <c r="C178" s="83" t="s">
        <v>136</v>
      </c>
      <c r="D178" s="83" t="n">
        <v>2011</v>
      </c>
      <c r="E178" s="84" t="s">
        <v>105</v>
      </c>
      <c r="F178" s="85" t="s">
        <v>125</v>
      </c>
      <c r="G178" s="45" t="n">
        <v>1649.18</v>
      </c>
    </row>
    <row r="179" customFormat="false" ht="12.75" hidden="false" customHeight="false" outlineLevel="0" collapsed="false">
      <c r="B179" s="79" t="n">
        <v>166</v>
      </c>
      <c r="C179" s="83" t="s">
        <v>136</v>
      </c>
      <c r="D179" s="83" t="n">
        <v>2011</v>
      </c>
      <c r="E179" s="84" t="s">
        <v>105</v>
      </c>
      <c r="F179" s="85" t="s">
        <v>125</v>
      </c>
      <c r="G179" s="45" t="n">
        <v>1649.18</v>
      </c>
    </row>
    <row r="180" customFormat="false" ht="12.75" hidden="false" customHeight="false" outlineLevel="0" collapsed="false">
      <c r="B180" s="79" t="n">
        <v>167</v>
      </c>
      <c r="C180" s="83" t="s">
        <v>136</v>
      </c>
      <c r="D180" s="83" t="n">
        <v>2011</v>
      </c>
      <c r="E180" s="84" t="s">
        <v>105</v>
      </c>
      <c r="F180" s="85" t="s">
        <v>125</v>
      </c>
      <c r="G180" s="45" t="n">
        <v>1649.18</v>
      </c>
    </row>
    <row r="181" customFormat="false" ht="12.75" hidden="false" customHeight="false" outlineLevel="0" collapsed="false">
      <c r="B181" s="79" t="n">
        <v>168</v>
      </c>
      <c r="C181" s="83" t="s">
        <v>136</v>
      </c>
      <c r="D181" s="83" t="n">
        <v>2011</v>
      </c>
      <c r="E181" s="84" t="s">
        <v>105</v>
      </c>
      <c r="F181" s="85" t="s">
        <v>125</v>
      </c>
      <c r="G181" s="45" t="n">
        <v>1649.18</v>
      </c>
    </row>
    <row r="182" customFormat="false" ht="12.75" hidden="false" customHeight="false" outlineLevel="0" collapsed="false">
      <c r="B182" s="79" t="n">
        <v>169</v>
      </c>
      <c r="C182" s="83" t="s">
        <v>136</v>
      </c>
      <c r="D182" s="83" t="n">
        <v>2011</v>
      </c>
      <c r="E182" s="84" t="s">
        <v>105</v>
      </c>
      <c r="F182" s="85" t="s">
        <v>125</v>
      </c>
      <c r="G182" s="45" t="n">
        <v>1649.18</v>
      </c>
    </row>
    <row r="183" customFormat="false" ht="12.75" hidden="false" customHeight="false" outlineLevel="0" collapsed="false">
      <c r="B183" s="79" t="n">
        <v>170</v>
      </c>
      <c r="C183" s="83" t="s">
        <v>136</v>
      </c>
      <c r="D183" s="83" t="n">
        <v>2011</v>
      </c>
      <c r="E183" s="84" t="s">
        <v>105</v>
      </c>
      <c r="F183" s="85" t="s">
        <v>125</v>
      </c>
      <c r="G183" s="45" t="n">
        <v>1649.18</v>
      </c>
    </row>
    <row r="184" customFormat="false" ht="12.75" hidden="false" customHeight="false" outlineLevel="0" collapsed="false">
      <c r="B184" s="79" t="n">
        <v>171</v>
      </c>
      <c r="C184" s="83" t="s">
        <v>136</v>
      </c>
      <c r="D184" s="83" t="n">
        <v>2011</v>
      </c>
      <c r="E184" s="84" t="s">
        <v>105</v>
      </c>
      <c r="F184" s="85" t="s">
        <v>125</v>
      </c>
      <c r="G184" s="45" t="n">
        <v>1649.18</v>
      </c>
    </row>
    <row r="185" customFormat="false" ht="12.75" hidden="false" customHeight="false" outlineLevel="0" collapsed="false">
      <c r="B185" s="79" t="n">
        <v>172</v>
      </c>
      <c r="C185" s="83" t="s">
        <v>136</v>
      </c>
      <c r="D185" s="83" t="n">
        <v>2011</v>
      </c>
      <c r="E185" s="84" t="s">
        <v>105</v>
      </c>
      <c r="F185" s="85" t="s">
        <v>125</v>
      </c>
      <c r="G185" s="45" t="n">
        <v>1649.18</v>
      </c>
    </row>
    <row r="186" customFormat="false" ht="12.75" hidden="false" customHeight="false" outlineLevel="0" collapsed="false">
      <c r="B186" s="79" t="n">
        <v>173</v>
      </c>
      <c r="C186" s="83" t="s">
        <v>136</v>
      </c>
      <c r="D186" s="83" t="n">
        <v>2011</v>
      </c>
      <c r="E186" s="84" t="s">
        <v>105</v>
      </c>
      <c r="F186" s="85" t="s">
        <v>125</v>
      </c>
      <c r="G186" s="45" t="n">
        <v>1649.18</v>
      </c>
    </row>
    <row r="187" customFormat="false" ht="12.75" hidden="false" customHeight="false" outlineLevel="0" collapsed="false">
      <c r="B187" s="79" t="n">
        <v>174</v>
      </c>
      <c r="C187" s="83" t="s">
        <v>136</v>
      </c>
      <c r="D187" s="83" t="n">
        <v>2011</v>
      </c>
      <c r="E187" s="84" t="s">
        <v>105</v>
      </c>
      <c r="F187" s="85" t="s">
        <v>125</v>
      </c>
      <c r="G187" s="45" t="n">
        <v>1649.18</v>
      </c>
    </row>
    <row r="188" customFormat="false" ht="12.75" hidden="false" customHeight="false" outlineLevel="0" collapsed="false">
      <c r="B188" s="79" t="n">
        <v>175</v>
      </c>
      <c r="C188" s="83" t="s">
        <v>136</v>
      </c>
      <c r="D188" s="83" t="n">
        <v>2011</v>
      </c>
      <c r="E188" s="84" t="s">
        <v>105</v>
      </c>
      <c r="F188" s="85" t="s">
        <v>125</v>
      </c>
      <c r="G188" s="45" t="n">
        <v>1649.18</v>
      </c>
    </row>
    <row r="189" customFormat="false" ht="12.75" hidden="false" customHeight="false" outlineLevel="0" collapsed="false">
      <c r="B189" s="79" t="n">
        <v>176</v>
      </c>
      <c r="C189" s="83" t="s">
        <v>136</v>
      </c>
      <c r="D189" s="83" t="n">
        <v>2011</v>
      </c>
      <c r="E189" s="84" t="s">
        <v>105</v>
      </c>
      <c r="F189" s="85" t="s">
        <v>125</v>
      </c>
      <c r="G189" s="45" t="n">
        <v>1649.18</v>
      </c>
    </row>
    <row r="190" customFormat="false" ht="12.75" hidden="false" customHeight="false" outlineLevel="0" collapsed="false">
      <c r="B190" s="79" t="n">
        <v>177</v>
      </c>
      <c r="C190" s="83" t="s">
        <v>142</v>
      </c>
      <c r="D190" s="83" t="n">
        <v>2011</v>
      </c>
      <c r="E190" s="84" t="s">
        <v>143</v>
      </c>
      <c r="F190" s="85" t="s">
        <v>125</v>
      </c>
      <c r="G190" s="45" t="n">
        <v>9025.5</v>
      </c>
    </row>
    <row r="191" customFormat="false" ht="12.75" hidden="false" customHeight="false" outlineLevel="0" collapsed="false">
      <c r="B191" s="79" t="n">
        <v>178</v>
      </c>
      <c r="C191" s="83" t="s">
        <v>144</v>
      </c>
      <c r="D191" s="83" t="n">
        <v>2011</v>
      </c>
      <c r="E191" s="84" t="s">
        <v>143</v>
      </c>
      <c r="F191" s="85" t="s">
        <v>125</v>
      </c>
      <c r="G191" s="45" t="n">
        <v>6649.67</v>
      </c>
    </row>
    <row r="192" customFormat="false" ht="12.75" hidden="false" customHeight="false" outlineLevel="0" collapsed="false">
      <c r="B192" s="79" t="n">
        <v>179</v>
      </c>
      <c r="C192" s="83" t="s">
        <v>145</v>
      </c>
      <c r="D192" s="83" t="n">
        <v>2011</v>
      </c>
      <c r="E192" s="84" t="s">
        <v>143</v>
      </c>
      <c r="F192" s="85" t="s">
        <v>125</v>
      </c>
      <c r="G192" s="45" t="n">
        <v>68907.94</v>
      </c>
    </row>
    <row r="193" customFormat="false" ht="12.75" hidden="false" customHeight="false" outlineLevel="0" collapsed="false">
      <c r="B193" s="79" t="n">
        <v>180</v>
      </c>
      <c r="C193" s="83" t="s">
        <v>146</v>
      </c>
      <c r="D193" s="83" t="n">
        <v>2011</v>
      </c>
      <c r="E193" s="84" t="s">
        <v>143</v>
      </c>
      <c r="F193" s="85" t="s">
        <v>125</v>
      </c>
      <c r="G193" s="45" t="n">
        <v>50254.5</v>
      </c>
    </row>
    <row r="194" customFormat="false" ht="12.75" hidden="false" customHeight="false" outlineLevel="0" collapsed="false">
      <c r="B194" s="79" t="n">
        <v>181</v>
      </c>
      <c r="C194" s="83" t="s">
        <v>147</v>
      </c>
      <c r="D194" s="83" t="n">
        <v>2011</v>
      </c>
      <c r="E194" s="84" t="s">
        <v>143</v>
      </c>
      <c r="F194" s="85" t="s">
        <v>125</v>
      </c>
      <c r="G194" s="45" t="n">
        <v>2800.6</v>
      </c>
    </row>
    <row r="195" customFormat="false" ht="12.75" hidden="false" customHeight="false" outlineLevel="0" collapsed="false">
      <c r="B195" s="79" t="n">
        <v>182</v>
      </c>
      <c r="C195" s="83" t="s">
        <v>148</v>
      </c>
      <c r="D195" s="83" t="n">
        <v>2011</v>
      </c>
      <c r="E195" s="84" t="s">
        <v>143</v>
      </c>
      <c r="F195" s="85" t="s">
        <v>125</v>
      </c>
      <c r="G195" s="45" t="n">
        <v>1883.88</v>
      </c>
    </row>
    <row r="196" customFormat="false" ht="12.75" hidden="false" customHeight="false" outlineLevel="0" collapsed="false">
      <c r="B196" s="79" t="n">
        <v>183</v>
      </c>
      <c r="C196" s="83" t="s">
        <v>149</v>
      </c>
      <c r="D196" s="83" t="n">
        <v>2011</v>
      </c>
      <c r="E196" s="84" t="s">
        <v>102</v>
      </c>
      <c r="F196" s="85" t="s">
        <v>150</v>
      </c>
      <c r="G196" s="45" t="n">
        <v>5104.5</v>
      </c>
    </row>
    <row r="197" customFormat="false" ht="12.75" hidden="false" customHeight="false" outlineLevel="0" collapsed="false">
      <c r="B197" s="79" t="n">
        <v>184</v>
      </c>
      <c r="C197" s="83" t="s">
        <v>151</v>
      </c>
      <c r="D197" s="83" t="n">
        <v>2012</v>
      </c>
      <c r="E197" s="84" t="s">
        <v>105</v>
      </c>
      <c r="F197" s="83" t="s">
        <v>152</v>
      </c>
      <c r="G197" s="45" t="n">
        <v>2799.48</v>
      </c>
    </row>
    <row r="198" customFormat="false" ht="12.75" hidden="false" customHeight="false" outlineLevel="0" collapsed="false">
      <c r="B198" s="79" t="n">
        <v>185</v>
      </c>
      <c r="C198" s="83" t="s">
        <v>153</v>
      </c>
      <c r="D198" s="83" t="n">
        <v>2009</v>
      </c>
      <c r="E198" s="84" t="s">
        <v>105</v>
      </c>
      <c r="F198" s="85" t="s">
        <v>154</v>
      </c>
      <c r="G198" s="45" t="n">
        <v>9254.92</v>
      </c>
    </row>
    <row r="199" customFormat="false" ht="12.75" hidden="false" customHeight="false" outlineLevel="0" collapsed="false">
      <c r="B199" s="79" t="n">
        <v>186</v>
      </c>
      <c r="C199" s="83" t="s">
        <v>155</v>
      </c>
      <c r="D199" s="83" t="n">
        <v>2010</v>
      </c>
      <c r="E199" s="84" t="s">
        <v>156</v>
      </c>
      <c r="F199" s="85" t="s">
        <v>157</v>
      </c>
      <c r="G199" s="45" t="n">
        <v>2928</v>
      </c>
    </row>
    <row r="200" customFormat="false" ht="12.75" hidden="false" customHeight="false" outlineLevel="0" collapsed="false">
      <c r="B200" s="79" t="n">
        <v>187</v>
      </c>
      <c r="C200" s="83" t="s">
        <v>155</v>
      </c>
      <c r="D200" s="83" t="n">
        <v>2012</v>
      </c>
      <c r="E200" s="84" t="s">
        <v>156</v>
      </c>
      <c r="F200" s="83" t="s">
        <v>158</v>
      </c>
      <c r="G200" s="45" t="n">
        <v>2115.6</v>
      </c>
    </row>
    <row r="201" customFormat="false" ht="12.75" hidden="false" customHeight="false" outlineLevel="0" collapsed="false">
      <c r="B201" s="79" t="n">
        <v>188</v>
      </c>
      <c r="C201" s="83" t="s">
        <v>155</v>
      </c>
      <c r="D201" s="83" t="n">
        <v>2012</v>
      </c>
      <c r="E201" s="84" t="s">
        <v>156</v>
      </c>
      <c r="F201" s="83" t="s">
        <v>159</v>
      </c>
      <c r="G201" s="45" t="n">
        <v>2115.6</v>
      </c>
    </row>
    <row r="202" customFormat="false" ht="12.75" hidden="false" customHeight="false" outlineLevel="0" collapsed="false">
      <c r="B202" s="79" t="n">
        <v>189</v>
      </c>
      <c r="C202" s="83" t="s">
        <v>155</v>
      </c>
      <c r="D202" s="83" t="n">
        <v>2012</v>
      </c>
      <c r="E202" s="84" t="s">
        <v>156</v>
      </c>
      <c r="F202" s="83" t="s">
        <v>160</v>
      </c>
      <c r="G202" s="45" t="n">
        <v>2115.6</v>
      </c>
    </row>
    <row r="203" customFormat="false" ht="12.75" hidden="false" customHeight="false" outlineLevel="0" collapsed="false">
      <c r="B203" s="79" t="n">
        <v>190</v>
      </c>
      <c r="C203" s="83" t="s">
        <v>161</v>
      </c>
      <c r="D203" s="83" t="n">
        <v>2012</v>
      </c>
      <c r="E203" s="84" t="s">
        <v>156</v>
      </c>
      <c r="F203" s="83" t="s">
        <v>162</v>
      </c>
      <c r="G203" s="45" t="n">
        <v>2223.84</v>
      </c>
    </row>
    <row r="204" customFormat="false" ht="12.75" hidden="false" customHeight="false" outlineLevel="0" collapsed="false">
      <c r="B204" s="79" t="n">
        <v>191</v>
      </c>
      <c r="C204" s="83" t="s">
        <v>163</v>
      </c>
      <c r="D204" s="83" t="n">
        <v>2012</v>
      </c>
      <c r="E204" s="84" t="s">
        <v>102</v>
      </c>
      <c r="F204" s="83" t="s">
        <v>164</v>
      </c>
      <c r="G204" s="45" t="n">
        <v>2088.54</v>
      </c>
    </row>
    <row r="205" customFormat="false" ht="12.75" hidden="false" customHeight="false" outlineLevel="0" collapsed="false">
      <c r="B205" s="79" t="n">
        <v>192</v>
      </c>
      <c r="C205" s="83" t="s">
        <v>165</v>
      </c>
      <c r="D205" s="83" t="n">
        <v>2012</v>
      </c>
      <c r="E205" s="84" t="s">
        <v>102</v>
      </c>
      <c r="F205" s="83" t="s">
        <v>166</v>
      </c>
      <c r="G205" s="45" t="n">
        <v>7465.82</v>
      </c>
    </row>
    <row r="206" customFormat="false" ht="12.75" hidden="false" customHeight="false" outlineLevel="0" collapsed="false">
      <c r="B206" s="79" t="n">
        <v>193</v>
      </c>
      <c r="C206" s="86" t="s">
        <v>167</v>
      </c>
      <c r="D206" s="86" t="n">
        <v>2014</v>
      </c>
      <c r="E206" s="87" t="s">
        <v>105</v>
      </c>
      <c r="F206" s="86" t="s">
        <v>168</v>
      </c>
      <c r="G206" s="45" t="n">
        <v>1511.67</v>
      </c>
    </row>
    <row r="207" customFormat="false" ht="12.75" hidden="false" customHeight="false" outlineLevel="0" collapsed="false">
      <c r="B207" s="79" t="n">
        <v>194</v>
      </c>
      <c r="C207" s="86" t="s">
        <v>167</v>
      </c>
      <c r="D207" s="86" t="n">
        <v>2014</v>
      </c>
      <c r="E207" s="87" t="s">
        <v>105</v>
      </c>
      <c r="F207" s="86" t="s">
        <v>169</v>
      </c>
      <c r="G207" s="45" t="n">
        <v>1511.67</v>
      </c>
    </row>
    <row r="208" customFormat="false" ht="12.75" hidden="false" customHeight="false" outlineLevel="0" collapsed="false">
      <c r="B208" s="79" t="n">
        <v>195</v>
      </c>
      <c r="C208" s="86" t="s">
        <v>167</v>
      </c>
      <c r="D208" s="86" t="n">
        <v>2014</v>
      </c>
      <c r="E208" s="87" t="s">
        <v>105</v>
      </c>
      <c r="F208" s="86" t="s">
        <v>170</v>
      </c>
      <c r="G208" s="45" t="n">
        <v>1511.67</v>
      </c>
    </row>
    <row r="209" customFormat="false" ht="12.75" hidden="false" customHeight="false" outlineLevel="0" collapsed="false">
      <c r="B209" s="79" t="n">
        <v>196</v>
      </c>
      <c r="C209" s="86" t="s">
        <v>167</v>
      </c>
      <c r="D209" s="86" t="n">
        <v>2014</v>
      </c>
      <c r="E209" s="87" t="s">
        <v>105</v>
      </c>
      <c r="F209" s="86" t="s">
        <v>171</v>
      </c>
      <c r="G209" s="45" t="n">
        <v>1511.67</v>
      </c>
    </row>
    <row r="210" customFormat="false" ht="12.75" hidden="false" customHeight="false" outlineLevel="0" collapsed="false">
      <c r="B210" s="79" t="n">
        <v>197</v>
      </c>
      <c r="C210" s="86" t="s">
        <v>167</v>
      </c>
      <c r="D210" s="86" t="n">
        <v>2014</v>
      </c>
      <c r="E210" s="87" t="s">
        <v>105</v>
      </c>
      <c r="F210" s="86" t="s">
        <v>172</v>
      </c>
      <c r="G210" s="45" t="n">
        <v>1511.67</v>
      </c>
    </row>
    <row r="211" customFormat="false" ht="12.75" hidden="false" customHeight="false" outlineLevel="0" collapsed="false">
      <c r="B211" s="79" t="n">
        <v>198</v>
      </c>
      <c r="C211" s="86" t="s">
        <v>167</v>
      </c>
      <c r="D211" s="86" t="n">
        <v>2014</v>
      </c>
      <c r="E211" s="87" t="s">
        <v>105</v>
      </c>
      <c r="F211" s="86" t="s">
        <v>173</v>
      </c>
      <c r="G211" s="45" t="n">
        <v>1511.67</v>
      </c>
    </row>
    <row r="212" customFormat="false" ht="12.75" hidden="false" customHeight="false" outlineLevel="0" collapsed="false">
      <c r="B212" s="79" t="n">
        <v>199</v>
      </c>
      <c r="C212" s="86" t="s">
        <v>167</v>
      </c>
      <c r="D212" s="86" t="n">
        <v>2014</v>
      </c>
      <c r="E212" s="87" t="s">
        <v>105</v>
      </c>
      <c r="F212" s="86" t="s">
        <v>174</v>
      </c>
      <c r="G212" s="45" t="n">
        <v>1511.67</v>
      </c>
    </row>
    <row r="213" customFormat="false" ht="12.75" hidden="false" customHeight="false" outlineLevel="0" collapsed="false">
      <c r="B213" s="79" t="n">
        <v>200</v>
      </c>
      <c r="C213" s="86" t="s">
        <v>167</v>
      </c>
      <c r="D213" s="86" t="n">
        <v>2014</v>
      </c>
      <c r="E213" s="87" t="s">
        <v>105</v>
      </c>
      <c r="F213" s="86" t="s">
        <v>175</v>
      </c>
      <c r="G213" s="45" t="n">
        <v>1511.67</v>
      </c>
    </row>
    <row r="214" customFormat="false" ht="12.75" hidden="false" customHeight="false" outlineLevel="0" collapsed="false">
      <c r="B214" s="79" t="n">
        <v>201</v>
      </c>
      <c r="C214" s="86" t="s">
        <v>167</v>
      </c>
      <c r="D214" s="86" t="n">
        <v>2014</v>
      </c>
      <c r="E214" s="87" t="s">
        <v>105</v>
      </c>
      <c r="F214" s="86" t="s">
        <v>176</v>
      </c>
      <c r="G214" s="45" t="n">
        <v>1511.67</v>
      </c>
    </row>
    <row r="215" customFormat="false" ht="12.75" hidden="false" customHeight="false" outlineLevel="0" collapsed="false">
      <c r="B215" s="79" t="n">
        <v>202</v>
      </c>
      <c r="C215" s="86" t="s">
        <v>167</v>
      </c>
      <c r="D215" s="86" t="n">
        <v>2014</v>
      </c>
      <c r="E215" s="87" t="s">
        <v>105</v>
      </c>
      <c r="F215" s="86" t="s">
        <v>177</v>
      </c>
      <c r="G215" s="45" t="n">
        <v>1511.67</v>
      </c>
    </row>
    <row r="216" customFormat="false" ht="12.75" hidden="false" customHeight="false" outlineLevel="0" collapsed="false">
      <c r="B216" s="79" t="n">
        <v>203</v>
      </c>
      <c r="C216" s="86" t="s">
        <v>167</v>
      </c>
      <c r="D216" s="86" t="n">
        <v>2014</v>
      </c>
      <c r="E216" s="87" t="s">
        <v>105</v>
      </c>
      <c r="F216" s="86" t="s">
        <v>178</v>
      </c>
      <c r="G216" s="45" t="n">
        <v>1511.67</v>
      </c>
    </row>
    <row r="217" customFormat="false" ht="12.75" hidden="false" customHeight="false" outlineLevel="0" collapsed="false">
      <c r="B217" s="79" t="n">
        <v>204</v>
      </c>
      <c r="C217" s="86" t="s">
        <v>167</v>
      </c>
      <c r="D217" s="86" t="n">
        <v>2014</v>
      </c>
      <c r="E217" s="87" t="s">
        <v>105</v>
      </c>
      <c r="F217" s="86" t="s">
        <v>179</v>
      </c>
      <c r="G217" s="45" t="n">
        <v>1511.67</v>
      </c>
    </row>
    <row r="218" customFormat="false" ht="12.75" hidden="false" customHeight="false" outlineLevel="0" collapsed="false">
      <c r="B218" s="79" t="n">
        <v>205</v>
      </c>
      <c r="C218" s="86" t="s">
        <v>167</v>
      </c>
      <c r="D218" s="86" t="n">
        <v>2014</v>
      </c>
      <c r="E218" s="87" t="s">
        <v>105</v>
      </c>
      <c r="F218" s="86" t="s">
        <v>180</v>
      </c>
      <c r="G218" s="45" t="n">
        <v>1511.67</v>
      </c>
    </row>
    <row r="219" customFormat="false" ht="12.75" hidden="false" customHeight="false" outlineLevel="0" collapsed="false">
      <c r="B219" s="79" t="n">
        <v>206</v>
      </c>
      <c r="C219" s="86" t="s">
        <v>167</v>
      </c>
      <c r="D219" s="86" t="n">
        <v>2014</v>
      </c>
      <c r="E219" s="87" t="s">
        <v>105</v>
      </c>
      <c r="F219" s="86" t="s">
        <v>181</v>
      </c>
      <c r="G219" s="45" t="n">
        <v>1511.67</v>
      </c>
    </row>
    <row r="220" customFormat="false" ht="12.75" hidden="false" customHeight="false" outlineLevel="0" collapsed="false">
      <c r="B220" s="79" t="n">
        <v>207</v>
      </c>
      <c r="C220" s="86" t="s">
        <v>167</v>
      </c>
      <c r="D220" s="86" t="n">
        <v>2014</v>
      </c>
      <c r="E220" s="87" t="s">
        <v>105</v>
      </c>
      <c r="F220" s="86" t="s">
        <v>182</v>
      </c>
      <c r="G220" s="45" t="n">
        <v>1511.67</v>
      </c>
    </row>
    <row r="221" customFormat="false" ht="12.75" hidden="false" customHeight="false" outlineLevel="0" collapsed="false">
      <c r="B221" s="79" t="n">
        <v>208</v>
      </c>
      <c r="C221" s="86" t="s">
        <v>167</v>
      </c>
      <c r="D221" s="86" t="n">
        <v>2014</v>
      </c>
      <c r="E221" s="87" t="s">
        <v>105</v>
      </c>
      <c r="F221" s="86" t="s">
        <v>183</v>
      </c>
      <c r="G221" s="45" t="n">
        <v>1511.67</v>
      </c>
    </row>
    <row r="222" customFormat="false" ht="12.75" hidden="false" customHeight="false" outlineLevel="0" collapsed="false">
      <c r="B222" s="79" t="n">
        <v>209</v>
      </c>
      <c r="C222" s="86" t="s">
        <v>167</v>
      </c>
      <c r="D222" s="86" t="n">
        <v>2014</v>
      </c>
      <c r="E222" s="87" t="s">
        <v>105</v>
      </c>
      <c r="F222" s="86" t="s">
        <v>184</v>
      </c>
      <c r="G222" s="45" t="n">
        <v>1511.67</v>
      </c>
    </row>
    <row r="223" customFormat="false" ht="12.75" hidden="false" customHeight="false" outlineLevel="0" collapsed="false">
      <c r="B223" s="79" t="n">
        <v>210</v>
      </c>
      <c r="C223" s="86" t="s">
        <v>167</v>
      </c>
      <c r="D223" s="86" t="n">
        <v>2014</v>
      </c>
      <c r="E223" s="87" t="s">
        <v>105</v>
      </c>
      <c r="F223" s="86" t="s">
        <v>185</v>
      </c>
      <c r="G223" s="45" t="n">
        <v>1511.67</v>
      </c>
    </row>
    <row r="224" customFormat="false" ht="12.75" hidden="false" customHeight="false" outlineLevel="0" collapsed="false">
      <c r="B224" s="79" t="n">
        <v>211</v>
      </c>
      <c r="C224" s="86" t="s">
        <v>167</v>
      </c>
      <c r="D224" s="86" t="n">
        <v>2014</v>
      </c>
      <c r="E224" s="87" t="s">
        <v>105</v>
      </c>
      <c r="F224" s="86" t="s">
        <v>186</v>
      </c>
      <c r="G224" s="45" t="n">
        <v>1511.67</v>
      </c>
    </row>
    <row r="225" customFormat="false" ht="12.75" hidden="false" customHeight="false" outlineLevel="0" collapsed="false">
      <c r="B225" s="79" t="n">
        <v>212</v>
      </c>
      <c r="C225" s="86" t="s">
        <v>167</v>
      </c>
      <c r="D225" s="86" t="n">
        <v>2014</v>
      </c>
      <c r="E225" s="87" t="s">
        <v>105</v>
      </c>
      <c r="F225" s="86" t="s">
        <v>187</v>
      </c>
      <c r="G225" s="45" t="n">
        <v>1511.67</v>
      </c>
    </row>
    <row r="226" customFormat="false" ht="12.75" hidden="false" customHeight="false" outlineLevel="0" collapsed="false">
      <c r="B226" s="79" t="n">
        <v>213</v>
      </c>
      <c r="C226" s="86" t="s">
        <v>167</v>
      </c>
      <c r="D226" s="86" t="n">
        <v>2014</v>
      </c>
      <c r="E226" s="87" t="s">
        <v>105</v>
      </c>
      <c r="F226" s="86" t="s">
        <v>188</v>
      </c>
      <c r="G226" s="45" t="n">
        <v>1511.67</v>
      </c>
    </row>
    <row r="227" customFormat="false" ht="12.75" hidden="false" customHeight="false" outlineLevel="0" collapsed="false">
      <c r="B227" s="79" t="n">
        <v>214</v>
      </c>
      <c r="C227" s="86" t="s">
        <v>167</v>
      </c>
      <c r="D227" s="86" t="n">
        <v>2014</v>
      </c>
      <c r="E227" s="87" t="s">
        <v>105</v>
      </c>
      <c r="F227" s="86" t="s">
        <v>189</v>
      </c>
      <c r="G227" s="45" t="n">
        <v>1511.67</v>
      </c>
    </row>
    <row r="228" customFormat="false" ht="12.75" hidden="false" customHeight="false" outlineLevel="0" collapsed="false">
      <c r="B228" s="79" t="n">
        <v>215</v>
      </c>
      <c r="C228" s="86" t="s">
        <v>167</v>
      </c>
      <c r="D228" s="86" t="n">
        <v>2014</v>
      </c>
      <c r="E228" s="87" t="s">
        <v>105</v>
      </c>
      <c r="F228" s="86" t="s">
        <v>190</v>
      </c>
      <c r="G228" s="45" t="n">
        <v>1511.67</v>
      </c>
    </row>
    <row r="229" customFormat="false" ht="12.75" hidden="false" customHeight="false" outlineLevel="0" collapsed="false">
      <c r="B229" s="79" t="n">
        <v>216</v>
      </c>
      <c r="C229" s="86" t="s">
        <v>167</v>
      </c>
      <c r="D229" s="86" t="n">
        <v>2014</v>
      </c>
      <c r="E229" s="87" t="s">
        <v>105</v>
      </c>
      <c r="F229" s="86" t="s">
        <v>191</v>
      </c>
      <c r="G229" s="45" t="n">
        <v>1511.67</v>
      </c>
    </row>
    <row r="230" customFormat="false" ht="12.75" hidden="false" customHeight="false" outlineLevel="0" collapsed="false">
      <c r="B230" s="79" t="n">
        <v>217</v>
      </c>
      <c r="C230" s="86" t="s">
        <v>167</v>
      </c>
      <c r="D230" s="86" t="n">
        <v>2014</v>
      </c>
      <c r="E230" s="87" t="s">
        <v>105</v>
      </c>
      <c r="F230" s="86" t="s">
        <v>192</v>
      </c>
      <c r="G230" s="45" t="n">
        <v>1511.67</v>
      </c>
    </row>
    <row r="231" customFormat="false" ht="12.75" hidden="false" customHeight="false" outlineLevel="0" collapsed="false">
      <c r="B231" s="79" t="n">
        <v>218</v>
      </c>
      <c r="C231" s="86" t="s">
        <v>167</v>
      </c>
      <c r="D231" s="86" t="n">
        <v>2014</v>
      </c>
      <c r="E231" s="87" t="s">
        <v>105</v>
      </c>
      <c r="F231" s="86" t="s">
        <v>193</v>
      </c>
      <c r="G231" s="45" t="n">
        <v>1511.67</v>
      </c>
    </row>
    <row r="232" customFormat="false" ht="12.75" hidden="false" customHeight="false" outlineLevel="0" collapsed="false">
      <c r="B232" s="79" t="n">
        <v>219</v>
      </c>
      <c r="C232" s="86" t="s">
        <v>167</v>
      </c>
      <c r="D232" s="86" t="n">
        <v>2014</v>
      </c>
      <c r="E232" s="87" t="s">
        <v>105</v>
      </c>
      <c r="F232" s="86" t="s">
        <v>194</v>
      </c>
      <c r="G232" s="45" t="n">
        <v>1511.67</v>
      </c>
    </row>
    <row r="233" customFormat="false" ht="12.75" hidden="false" customHeight="false" outlineLevel="0" collapsed="false">
      <c r="B233" s="79" t="n">
        <v>220</v>
      </c>
      <c r="C233" s="86" t="s">
        <v>167</v>
      </c>
      <c r="D233" s="86" t="n">
        <v>2014</v>
      </c>
      <c r="E233" s="87" t="s">
        <v>105</v>
      </c>
      <c r="F233" s="86" t="s">
        <v>195</v>
      </c>
      <c r="G233" s="45" t="n">
        <v>1511.67</v>
      </c>
    </row>
    <row r="234" customFormat="false" ht="12.75" hidden="false" customHeight="false" outlineLevel="0" collapsed="false">
      <c r="B234" s="79" t="n">
        <v>221</v>
      </c>
      <c r="C234" s="86" t="s">
        <v>167</v>
      </c>
      <c r="D234" s="86" t="n">
        <v>2014</v>
      </c>
      <c r="E234" s="87" t="s">
        <v>105</v>
      </c>
      <c r="F234" s="86" t="s">
        <v>196</v>
      </c>
      <c r="G234" s="45" t="n">
        <v>1511.67</v>
      </c>
    </row>
    <row r="235" customFormat="false" ht="12.75" hidden="false" customHeight="false" outlineLevel="0" collapsed="false">
      <c r="B235" s="79" t="n">
        <v>222</v>
      </c>
      <c r="C235" s="86" t="s">
        <v>167</v>
      </c>
      <c r="D235" s="86" t="n">
        <v>2014</v>
      </c>
      <c r="E235" s="87" t="s">
        <v>105</v>
      </c>
      <c r="F235" s="86" t="s">
        <v>197</v>
      </c>
      <c r="G235" s="45" t="n">
        <v>1511.67</v>
      </c>
    </row>
    <row r="236" customFormat="false" ht="12.75" hidden="false" customHeight="false" outlineLevel="0" collapsed="false">
      <c r="B236" s="79" t="n">
        <v>223</v>
      </c>
      <c r="C236" s="86" t="s">
        <v>167</v>
      </c>
      <c r="D236" s="86" t="n">
        <v>2014</v>
      </c>
      <c r="E236" s="87" t="s">
        <v>105</v>
      </c>
      <c r="F236" s="86" t="s">
        <v>198</v>
      </c>
      <c r="G236" s="45" t="n">
        <v>1511.67</v>
      </c>
    </row>
    <row r="237" customFormat="false" ht="12.75" hidden="false" customHeight="false" outlineLevel="0" collapsed="false">
      <c r="B237" s="79" t="n">
        <v>224</v>
      </c>
      <c r="C237" s="86" t="s">
        <v>167</v>
      </c>
      <c r="D237" s="86" t="n">
        <v>2014</v>
      </c>
      <c r="E237" s="87" t="s">
        <v>105</v>
      </c>
      <c r="F237" s="86" t="s">
        <v>199</v>
      </c>
      <c r="G237" s="45" t="n">
        <v>1511.67</v>
      </c>
    </row>
    <row r="238" customFormat="false" ht="12.75" hidden="false" customHeight="false" outlineLevel="0" collapsed="false">
      <c r="B238" s="79" t="n">
        <v>225</v>
      </c>
      <c r="C238" s="86" t="s">
        <v>200</v>
      </c>
      <c r="D238" s="86" t="n">
        <v>2014</v>
      </c>
      <c r="E238" s="87" t="s">
        <v>105</v>
      </c>
      <c r="F238" s="86" t="s">
        <v>201</v>
      </c>
      <c r="G238" s="45" t="n">
        <v>414.51</v>
      </c>
    </row>
    <row r="239" customFormat="false" ht="12.75" hidden="false" customHeight="false" outlineLevel="0" collapsed="false">
      <c r="B239" s="79" t="n">
        <v>226</v>
      </c>
      <c r="C239" s="86" t="s">
        <v>200</v>
      </c>
      <c r="D239" s="86" t="n">
        <v>2014</v>
      </c>
      <c r="E239" s="87" t="s">
        <v>105</v>
      </c>
      <c r="F239" s="86" t="s">
        <v>202</v>
      </c>
      <c r="G239" s="45" t="n">
        <v>414.51</v>
      </c>
    </row>
    <row r="240" customFormat="false" ht="12.75" hidden="false" customHeight="false" outlineLevel="0" collapsed="false">
      <c r="B240" s="79" t="n">
        <v>227</v>
      </c>
      <c r="C240" s="86" t="s">
        <v>200</v>
      </c>
      <c r="D240" s="86" t="n">
        <v>2014</v>
      </c>
      <c r="E240" s="87" t="s">
        <v>105</v>
      </c>
      <c r="F240" s="86" t="s">
        <v>203</v>
      </c>
      <c r="G240" s="45" t="n">
        <v>414.51</v>
      </c>
    </row>
    <row r="241" customFormat="false" ht="12.75" hidden="false" customHeight="false" outlineLevel="0" collapsed="false">
      <c r="B241" s="79" t="n">
        <v>228</v>
      </c>
      <c r="C241" s="86" t="s">
        <v>200</v>
      </c>
      <c r="D241" s="86" t="n">
        <v>2014</v>
      </c>
      <c r="E241" s="87" t="s">
        <v>105</v>
      </c>
      <c r="F241" s="86" t="s">
        <v>204</v>
      </c>
      <c r="G241" s="45" t="n">
        <v>414.51</v>
      </c>
    </row>
    <row r="242" customFormat="false" ht="12.75" hidden="false" customHeight="false" outlineLevel="0" collapsed="false">
      <c r="B242" s="79" t="n">
        <v>229</v>
      </c>
      <c r="C242" s="86" t="s">
        <v>200</v>
      </c>
      <c r="D242" s="86" t="n">
        <v>2014</v>
      </c>
      <c r="E242" s="87" t="s">
        <v>105</v>
      </c>
      <c r="F242" s="86" t="s">
        <v>205</v>
      </c>
      <c r="G242" s="45" t="n">
        <v>414.51</v>
      </c>
    </row>
    <row r="243" customFormat="false" ht="12.75" hidden="false" customHeight="false" outlineLevel="0" collapsed="false">
      <c r="B243" s="79" t="n">
        <v>230</v>
      </c>
      <c r="C243" s="86" t="s">
        <v>200</v>
      </c>
      <c r="D243" s="86" t="n">
        <v>2014</v>
      </c>
      <c r="E243" s="87" t="s">
        <v>105</v>
      </c>
      <c r="F243" s="86" t="s">
        <v>206</v>
      </c>
      <c r="G243" s="45" t="n">
        <v>414.51</v>
      </c>
    </row>
    <row r="244" customFormat="false" ht="12.75" hidden="false" customHeight="false" outlineLevel="0" collapsed="false">
      <c r="B244" s="79" t="n">
        <v>231</v>
      </c>
      <c r="C244" s="86" t="s">
        <v>200</v>
      </c>
      <c r="D244" s="86" t="n">
        <v>2014</v>
      </c>
      <c r="E244" s="87" t="s">
        <v>105</v>
      </c>
      <c r="F244" s="86" t="s">
        <v>207</v>
      </c>
      <c r="G244" s="45" t="n">
        <v>414.51</v>
      </c>
    </row>
    <row r="245" customFormat="false" ht="12.75" hidden="false" customHeight="false" outlineLevel="0" collapsed="false">
      <c r="B245" s="79" t="n">
        <v>232</v>
      </c>
      <c r="C245" s="86" t="s">
        <v>200</v>
      </c>
      <c r="D245" s="86" t="n">
        <v>2014</v>
      </c>
      <c r="E245" s="87" t="s">
        <v>105</v>
      </c>
      <c r="F245" s="86" t="s">
        <v>208</v>
      </c>
      <c r="G245" s="45" t="n">
        <v>414.51</v>
      </c>
    </row>
    <row r="246" customFormat="false" ht="12.75" hidden="false" customHeight="false" outlineLevel="0" collapsed="false">
      <c r="B246" s="79" t="n">
        <v>233</v>
      </c>
      <c r="C246" s="86" t="s">
        <v>200</v>
      </c>
      <c r="D246" s="86" t="n">
        <v>2014</v>
      </c>
      <c r="E246" s="87" t="s">
        <v>105</v>
      </c>
      <c r="F246" s="86" t="s">
        <v>209</v>
      </c>
      <c r="G246" s="45" t="n">
        <v>414.51</v>
      </c>
    </row>
    <row r="247" customFormat="false" ht="12.75" hidden="false" customHeight="false" outlineLevel="0" collapsed="false">
      <c r="B247" s="79" t="n">
        <v>234</v>
      </c>
      <c r="C247" s="86" t="s">
        <v>200</v>
      </c>
      <c r="D247" s="86" t="n">
        <v>2014</v>
      </c>
      <c r="E247" s="87" t="s">
        <v>105</v>
      </c>
      <c r="F247" s="86" t="s">
        <v>210</v>
      </c>
      <c r="G247" s="45" t="n">
        <v>414.51</v>
      </c>
    </row>
    <row r="248" customFormat="false" ht="12.75" hidden="false" customHeight="false" outlineLevel="0" collapsed="false">
      <c r="B248" s="79" t="n">
        <v>235</v>
      </c>
      <c r="C248" s="86" t="s">
        <v>200</v>
      </c>
      <c r="D248" s="86" t="n">
        <v>2014</v>
      </c>
      <c r="E248" s="87" t="s">
        <v>105</v>
      </c>
      <c r="F248" s="86" t="s">
        <v>211</v>
      </c>
      <c r="G248" s="45" t="n">
        <v>414.51</v>
      </c>
    </row>
    <row r="249" customFormat="false" ht="12.75" hidden="false" customHeight="false" outlineLevel="0" collapsed="false">
      <c r="B249" s="79" t="n">
        <v>236</v>
      </c>
      <c r="C249" s="86" t="s">
        <v>200</v>
      </c>
      <c r="D249" s="86" t="n">
        <v>2014</v>
      </c>
      <c r="E249" s="87" t="s">
        <v>105</v>
      </c>
      <c r="F249" s="86" t="s">
        <v>212</v>
      </c>
      <c r="G249" s="45" t="n">
        <v>414.51</v>
      </c>
    </row>
    <row r="250" customFormat="false" ht="12.75" hidden="false" customHeight="false" outlineLevel="0" collapsed="false">
      <c r="B250" s="79" t="n">
        <v>237</v>
      </c>
      <c r="C250" s="86" t="s">
        <v>200</v>
      </c>
      <c r="D250" s="86" t="n">
        <v>2014</v>
      </c>
      <c r="E250" s="87" t="s">
        <v>105</v>
      </c>
      <c r="F250" s="86" t="s">
        <v>213</v>
      </c>
      <c r="G250" s="45" t="n">
        <v>414.51</v>
      </c>
    </row>
    <row r="251" customFormat="false" ht="12.75" hidden="false" customHeight="false" outlineLevel="0" collapsed="false">
      <c r="B251" s="79" t="n">
        <v>238</v>
      </c>
      <c r="C251" s="86" t="s">
        <v>200</v>
      </c>
      <c r="D251" s="86" t="n">
        <v>2014</v>
      </c>
      <c r="E251" s="87" t="s">
        <v>105</v>
      </c>
      <c r="F251" s="86" t="s">
        <v>214</v>
      </c>
      <c r="G251" s="45" t="n">
        <v>414.51</v>
      </c>
    </row>
    <row r="252" customFormat="false" ht="12.75" hidden="false" customHeight="false" outlineLevel="0" collapsed="false">
      <c r="B252" s="79" t="n">
        <v>239</v>
      </c>
      <c r="C252" s="86" t="s">
        <v>200</v>
      </c>
      <c r="D252" s="86" t="n">
        <v>2014</v>
      </c>
      <c r="E252" s="87" t="s">
        <v>105</v>
      </c>
      <c r="F252" s="86" t="s">
        <v>215</v>
      </c>
      <c r="G252" s="45" t="n">
        <v>414.51</v>
      </c>
    </row>
    <row r="253" customFormat="false" ht="12.75" hidden="false" customHeight="false" outlineLevel="0" collapsed="false">
      <c r="B253" s="79" t="n">
        <v>240</v>
      </c>
      <c r="C253" s="86" t="s">
        <v>200</v>
      </c>
      <c r="D253" s="86" t="n">
        <v>2014</v>
      </c>
      <c r="E253" s="87" t="s">
        <v>105</v>
      </c>
      <c r="F253" s="86" t="s">
        <v>216</v>
      </c>
      <c r="G253" s="45" t="n">
        <v>414.51</v>
      </c>
    </row>
    <row r="254" customFormat="false" ht="12.75" hidden="false" customHeight="false" outlineLevel="0" collapsed="false">
      <c r="B254" s="79" t="n">
        <v>241</v>
      </c>
      <c r="C254" s="86" t="s">
        <v>200</v>
      </c>
      <c r="D254" s="86" t="n">
        <v>2014</v>
      </c>
      <c r="E254" s="87" t="s">
        <v>105</v>
      </c>
      <c r="F254" s="86" t="s">
        <v>217</v>
      </c>
      <c r="G254" s="45" t="n">
        <v>414.51</v>
      </c>
    </row>
    <row r="255" customFormat="false" ht="12.75" hidden="false" customHeight="false" outlineLevel="0" collapsed="false">
      <c r="B255" s="79" t="n">
        <v>242</v>
      </c>
      <c r="C255" s="86" t="s">
        <v>200</v>
      </c>
      <c r="D255" s="86" t="n">
        <v>2014</v>
      </c>
      <c r="E255" s="87" t="s">
        <v>105</v>
      </c>
      <c r="F255" s="86" t="s">
        <v>218</v>
      </c>
      <c r="G255" s="45" t="n">
        <v>414.51</v>
      </c>
    </row>
    <row r="256" customFormat="false" ht="12.75" hidden="false" customHeight="false" outlineLevel="0" collapsed="false">
      <c r="B256" s="79" t="n">
        <v>243</v>
      </c>
      <c r="C256" s="86" t="s">
        <v>200</v>
      </c>
      <c r="D256" s="86" t="n">
        <v>2014</v>
      </c>
      <c r="E256" s="87" t="s">
        <v>105</v>
      </c>
      <c r="F256" s="86" t="s">
        <v>219</v>
      </c>
      <c r="G256" s="45" t="n">
        <v>414.51</v>
      </c>
    </row>
    <row r="257" customFormat="false" ht="12.75" hidden="false" customHeight="false" outlineLevel="0" collapsed="false">
      <c r="B257" s="79" t="n">
        <v>244</v>
      </c>
      <c r="C257" s="86" t="s">
        <v>200</v>
      </c>
      <c r="D257" s="86" t="n">
        <v>2014</v>
      </c>
      <c r="E257" s="87" t="s">
        <v>105</v>
      </c>
      <c r="F257" s="86" t="s">
        <v>220</v>
      </c>
      <c r="G257" s="45" t="n">
        <v>414.51</v>
      </c>
    </row>
    <row r="258" customFormat="false" ht="12.75" hidden="false" customHeight="false" outlineLevel="0" collapsed="false">
      <c r="B258" s="79" t="n">
        <v>245</v>
      </c>
      <c r="C258" s="86" t="s">
        <v>200</v>
      </c>
      <c r="D258" s="86" t="n">
        <v>2014</v>
      </c>
      <c r="E258" s="87" t="s">
        <v>105</v>
      </c>
      <c r="F258" s="86" t="s">
        <v>221</v>
      </c>
      <c r="G258" s="45" t="n">
        <v>414.51</v>
      </c>
    </row>
    <row r="259" customFormat="false" ht="12.75" hidden="false" customHeight="false" outlineLevel="0" collapsed="false">
      <c r="B259" s="79" t="n">
        <v>246</v>
      </c>
      <c r="C259" s="86" t="s">
        <v>200</v>
      </c>
      <c r="D259" s="86" t="n">
        <v>2014</v>
      </c>
      <c r="E259" s="87" t="s">
        <v>105</v>
      </c>
      <c r="F259" s="86" t="s">
        <v>222</v>
      </c>
      <c r="G259" s="45" t="n">
        <v>414.51</v>
      </c>
    </row>
    <row r="260" customFormat="false" ht="12.75" hidden="false" customHeight="false" outlineLevel="0" collapsed="false">
      <c r="B260" s="79" t="n">
        <v>247</v>
      </c>
      <c r="C260" s="86" t="s">
        <v>200</v>
      </c>
      <c r="D260" s="86" t="n">
        <v>2014</v>
      </c>
      <c r="E260" s="87" t="s">
        <v>105</v>
      </c>
      <c r="F260" s="86" t="s">
        <v>223</v>
      </c>
      <c r="G260" s="45" t="n">
        <v>414.51</v>
      </c>
    </row>
    <row r="261" customFormat="false" ht="12.75" hidden="false" customHeight="false" outlineLevel="0" collapsed="false">
      <c r="B261" s="79" t="n">
        <v>248</v>
      </c>
      <c r="C261" s="86" t="s">
        <v>200</v>
      </c>
      <c r="D261" s="86" t="n">
        <v>2014</v>
      </c>
      <c r="E261" s="87" t="s">
        <v>105</v>
      </c>
      <c r="F261" s="86" t="s">
        <v>224</v>
      </c>
      <c r="G261" s="45" t="n">
        <v>414.51</v>
      </c>
    </row>
    <row r="262" customFormat="false" ht="12.75" hidden="false" customHeight="false" outlineLevel="0" collapsed="false">
      <c r="B262" s="79" t="n">
        <v>249</v>
      </c>
      <c r="C262" s="86" t="s">
        <v>200</v>
      </c>
      <c r="D262" s="86" t="n">
        <v>2014</v>
      </c>
      <c r="E262" s="87" t="s">
        <v>105</v>
      </c>
      <c r="F262" s="86" t="s">
        <v>225</v>
      </c>
      <c r="G262" s="45" t="n">
        <v>414.51</v>
      </c>
    </row>
    <row r="263" customFormat="false" ht="12.75" hidden="false" customHeight="false" outlineLevel="0" collapsed="false">
      <c r="B263" s="79" t="n">
        <v>250</v>
      </c>
      <c r="C263" s="86" t="s">
        <v>200</v>
      </c>
      <c r="D263" s="86" t="n">
        <v>2014</v>
      </c>
      <c r="E263" s="87" t="s">
        <v>105</v>
      </c>
      <c r="F263" s="86" t="s">
        <v>226</v>
      </c>
      <c r="G263" s="45" t="n">
        <v>414.51</v>
      </c>
    </row>
    <row r="264" customFormat="false" ht="12.75" hidden="false" customHeight="false" outlineLevel="0" collapsed="false">
      <c r="B264" s="79" t="n">
        <v>251</v>
      </c>
      <c r="C264" s="86" t="s">
        <v>200</v>
      </c>
      <c r="D264" s="86" t="n">
        <v>2014</v>
      </c>
      <c r="E264" s="87" t="s">
        <v>105</v>
      </c>
      <c r="F264" s="86" t="s">
        <v>227</v>
      </c>
      <c r="G264" s="45" t="n">
        <v>414.51</v>
      </c>
    </row>
    <row r="265" customFormat="false" ht="12.75" hidden="false" customHeight="false" outlineLevel="0" collapsed="false">
      <c r="B265" s="79" t="n">
        <v>252</v>
      </c>
      <c r="C265" s="86" t="s">
        <v>200</v>
      </c>
      <c r="D265" s="86" t="n">
        <v>2014</v>
      </c>
      <c r="E265" s="87" t="s">
        <v>105</v>
      </c>
      <c r="F265" s="86" t="s">
        <v>228</v>
      </c>
      <c r="G265" s="45" t="n">
        <v>414.51</v>
      </c>
    </row>
    <row r="266" customFormat="false" ht="12.75" hidden="false" customHeight="false" outlineLevel="0" collapsed="false">
      <c r="B266" s="79" t="n">
        <v>253</v>
      </c>
      <c r="C266" s="86" t="s">
        <v>200</v>
      </c>
      <c r="D266" s="86" t="n">
        <v>2014</v>
      </c>
      <c r="E266" s="87" t="s">
        <v>105</v>
      </c>
      <c r="F266" s="86" t="s">
        <v>229</v>
      </c>
      <c r="G266" s="45" t="n">
        <v>414.51</v>
      </c>
    </row>
    <row r="267" customFormat="false" ht="12.75" hidden="false" customHeight="false" outlineLevel="0" collapsed="false">
      <c r="B267" s="79" t="n">
        <v>254</v>
      </c>
      <c r="C267" s="86" t="s">
        <v>200</v>
      </c>
      <c r="D267" s="86" t="n">
        <v>2014</v>
      </c>
      <c r="E267" s="87" t="s">
        <v>105</v>
      </c>
      <c r="F267" s="86" t="s">
        <v>230</v>
      </c>
      <c r="G267" s="45" t="n">
        <v>414.51</v>
      </c>
    </row>
    <row r="268" customFormat="false" ht="12.75" hidden="false" customHeight="false" outlineLevel="0" collapsed="false">
      <c r="B268" s="79" t="n">
        <v>255</v>
      </c>
      <c r="C268" s="86" t="s">
        <v>200</v>
      </c>
      <c r="D268" s="86" t="n">
        <v>2014</v>
      </c>
      <c r="E268" s="87" t="s">
        <v>105</v>
      </c>
      <c r="F268" s="86" t="s">
        <v>231</v>
      </c>
      <c r="G268" s="45" t="n">
        <v>414.51</v>
      </c>
    </row>
    <row r="269" customFormat="false" ht="12.75" hidden="false" customHeight="false" outlineLevel="0" collapsed="false">
      <c r="B269" s="79" t="n">
        <v>256</v>
      </c>
      <c r="C269" s="86" t="s">
        <v>200</v>
      </c>
      <c r="D269" s="86" t="n">
        <v>2014</v>
      </c>
      <c r="E269" s="87" t="s">
        <v>105</v>
      </c>
      <c r="F269" s="86" t="s">
        <v>232</v>
      </c>
      <c r="G269" s="45" t="n">
        <v>414.51</v>
      </c>
    </row>
    <row r="270" customFormat="false" ht="12.75" hidden="false" customHeight="false" outlineLevel="0" collapsed="false">
      <c r="B270" s="79" t="n">
        <v>257</v>
      </c>
      <c r="C270" s="86" t="s">
        <v>233</v>
      </c>
      <c r="D270" s="86" t="n">
        <v>2014</v>
      </c>
      <c r="E270" s="87" t="s">
        <v>105</v>
      </c>
      <c r="F270" s="86" t="s">
        <v>234</v>
      </c>
      <c r="G270" s="45" t="n">
        <v>412.05</v>
      </c>
    </row>
    <row r="271" customFormat="false" ht="12.75" hidden="false" customHeight="false" outlineLevel="0" collapsed="false">
      <c r="B271" s="79" t="n">
        <v>258</v>
      </c>
      <c r="C271" s="86" t="s">
        <v>233</v>
      </c>
      <c r="D271" s="86" t="n">
        <v>2014</v>
      </c>
      <c r="E271" s="87" t="s">
        <v>105</v>
      </c>
      <c r="F271" s="86" t="s">
        <v>235</v>
      </c>
      <c r="G271" s="45" t="n">
        <v>412.05</v>
      </c>
    </row>
    <row r="272" customFormat="false" ht="12.75" hidden="false" customHeight="false" outlineLevel="0" collapsed="false">
      <c r="B272" s="79" t="n">
        <v>259</v>
      </c>
      <c r="C272" s="88" t="s">
        <v>236</v>
      </c>
      <c r="D272" s="88" t="n">
        <v>2014</v>
      </c>
      <c r="E272" s="89" t="s">
        <v>105</v>
      </c>
      <c r="F272" s="88" t="s">
        <v>237</v>
      </c>
      <c r="G272" s="45" t="n">
        <v>370</v>
      </c>
    </row>
    <row r="273" customFormat="false" ht="12.75" hidden="false" customHeight="false" outlineLevel="0" collapsed="false">
      <c r="B273" s="79" t="n">
        <v>260</v>
      </c>
      <c r="C273" s="88" t="s">
        <v>236</v>
      </c>
      <c r="D273" s="88" t="n">
        <v>2014</v>
      </c>
      <c r="E273" s="89" t="s">
        <v>105</v>
      </c>
      <c r="F273" s="88" t="s">
        <v>238</v>
      </c>
      <c r="G273" s="45" t="n">
        <v>380</v>
      </c>
    </row>
    <row r="274" customFormat="false" ht="12.75" hidden="false" customHeight="false" outlineLevel="0" collapsed="false">
      <c r="B274" s="79" t="n">
        <v>261</v>
      </c>
      <c r="C274" s="86" t="s">
        <v>239</v>
      </c>
      <c r="D274" s="86" t="n">
        <v>2014</v>
      </c>
      <c r="E274" s="86" t="s">
        <v>105</v>
      </c>
      <c r="F274" s="86" t="s">
        <v>240</v>
      </c>
      <c r="G274" s="83" t="n">
        <v>364</v>
      </c>
    </row>
    <row r="275" customFormat="false" ht="12.75" hidden="false" customHeight="false" outlineLevel="0" collapsed="false">
      <c r="B275" s="79" t="n">
        <v>262</v>
      </c>
      <c r="C275" s="86" t="s">
        <v>241</v>
      </c>
      <c r="D275" s="86" t="n">
        <v>2014</v>
      </c>
      <c r="E275" s="86" t="s">
        <v>105</v>
      </c>
      <c r="F275" s="86" t="s">
        <v>242</v>
      </c>
      <c r="G275" s="83" t="n">
        <v>232.47</v>
      </c>
    </row>
    <row r="276" customFormat="false" ht="12.75" hidden="false" customHeight="false" outlineLevel="0" collapsed="false">
      <c r="B276" s="79" t="n">
        <v>263</v>
      </c>
      <c r="C276" s="86" t="s">
        <v>243</v>
      </c>
      <c r="D276" s="86" t="n">
        <v>2014</v>
      </c>
      <c r="E276" s="86" t="s">
        <v>105</v>
      </c>
      <c r="F276" s="86" t="s">
        <v>244</v>
      </c>
      <c r="G276" s="83" t="n">
        <v>1699</v>
      </c>
    </row>
    <row r="277" customFormat="false" ht="12.75" hidden="false" customHeight="false" outlineLevel="0" collapsed="false">
      <c r="B277" s="79" t="n">
        <v>264</v>
      </c>
      <c r="C277" s="86" t="s">
        <v>245</v>
      </c>
      <c r="D277" s="86" t="n">
        <v>2014</v>
      </c>
      <c r="E277" s="86" t="s">
        <v>105</v>
      </c>
      <c r="F277" s="86" t="s">
        <v>246</v>
      </c>
      <c r="G277" s="83" t="n">
        <v>145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73" type="decimal">
      <formula1>0</formula1>
      <formula2>0</formula2>
    </dataValidation>
    <dataValidation allowBlank="false" errorStyle="stop" operator="between" showDropDown="false" showErrorMessage="true" showInputMessage="false" sqref="E14:E19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6.41"/>
    <col collapsed="false" customWidth="true" hidden="false" outlineLevel="0" max="4" min="2" style="91" width="18.56"/>
    <col collapsed="false" customWidth="false" hidden="false" outlineLevel="0" max="257" min="5" style="91" width="9.14"/>
  </cols>
  <sheetData>
    <row r="1" customFormat="false" ht="15" hidden="false" customHeight="true" outlineLevel="0" collapsed="false">
      <c r="A1" s="92" t="s">
        <v>247</v>
      </c>
      <c r="B1" s="92"/>
      <c r="C1" s="93"/>
      <c r="D1" s="94"/>
    </row>
    <row r="2" customFormat="false" ht="15" hidden="false" customHeight="true" outlineLevel="0" collapsed="false">
      <c r="A2" s="90" t="s">
        <v>248</v>
      </c>
    </row>
    <row r="3" customFormat="false" ht="15" hidden="false" customHeight="true" outlineLevel="0" collapsed="false"/>
    <row r="4" s="97" customFormat="true" ht="12.75" hidden="false" customHeight="false" outlineLevel="0" collapsed="false">
      <c r="A4" s="95"/>
      <c r="B4" s="96" t="s">
        <v>249</v>
      </c>
      <c r="C4" s="96" t="s">
        <v>249</v>
      </c>
      <c r="D4" s="96" t="s">
        <v>249</v>
      </c>
    </row>
    <row r="5" customFormat="false" ht="12.75" hidden="false" customHeight="false" outlineLevel="0" collapsed="false">
      <c r="A5" s="98"/>
      <c r="B5" s="99" t="s">
        <v>250</v>
      </c>
      <c r="C5" s="99"/>
      <c r="D5" s="99"/>
    </row>
    <row r="6" s="102" customFormat="true" ht="12.75" hidden="false" customHeight="false" outlineLevel="0" collapsed="false">
      <c r="A6" s="100" t="s">
        <v>251</v>
      </c>
      <c r="B6" s="101" t="s">
        <v>252</v>
      </c>
      <c r="C6" s="101" t="s">
        <v>252</v>
      </c>
      <c r="D6" s="101" t="s">
        <v>252</v>
      </c>
    </row>
    <row r="7" customFormat="false" ht="12.75" hidden="false" customHeight="false" outlineLevel="0" collapsed="false">
      <c r="A7" s="103" t="s">
        <v>253</v>
      </c>
      <c r="B7" s="104" t="s">
        <v>28</v>
      </c>
      <c r="C7" s="105"/>
      <c r="D7" s="105"/>
    </row>
    <row r="8" customFormat="false" ht="12.75" hidden="false" customHeight="false" outlineLevel="0" collapsed="false">
      <c r="A8" s="106" t="s">
        <v>254</v>
      </c>
      <c r="B8" s="104" t="s">
        <v>28</v>
      </c>
      <c r="C8" s="99"/>
      <c r="D8" s="99"/>
    </row>
    <row r="9" customFormat="false" ht="12.75" hidden="false" customHeight="false" outlineLevel="0" collapsed="false">
      <c r="A9" s="106" t="s">
        <v>255</v>
      </c>
      <c r="B9" s="104" t="s">
        <v>28</v>
      </c>
      <c r="C9" s="99"/>
      <c r="D9" s="99"/>
    </row>
    <row r="10" customFormat="false" ht="12.75" hidden="false" customHeight="false" outlineLevel="0" collapsed="false">
      <c r="A10" s="106" t="s">
        <v>256</v>
      </c>
      <c r="B10" s="104" t="s">
        <v>17</v>
      </c>
      <c r="C10" s="99"/>
      <c r="D10" s="99"/>
    </row>
    <row r="11" customFormat="false" ht="12.75" hidden="false" customHeight="false" outlineLevel="0" collapsed="false">
      <c r="A11" s="106" t="s">
        <v>257</v>
      </c>
      <c r="B11" s="104" t="s">
        <v>17</v>
      </c>
      <c r="C11" s="99"/>
      <c r="D11" s="99"/>
    </row>
    <row r="12" customFormat="false" ht="12.75" hidden="false" customHeight="false" outlineLevel="0" collapsed="false">
      <c r="A12" s="106" t="s">
        <v>258</v>
      </c>
      <c r="B12" s="104" t="s">
        <v>17</v>
      </c>
      <c r="C12" s="99"/>
      <c r="D12" s="99"/>
    </row>
    <row r="13" customFormat="false" ht="12.75" hidden="false" customHeight="false" outlineLevel="0" collapsed="false">
      <c r="A13" s="106" t="s">
        <v>259</v>
      </c>
      <c r="B13" s="104" t="s">
        <v>28</v>
      </c>
      <c r="C13" s="99"/>
      <c r="D13" s="99"/>
    </row>
    <row r="14" customFormat="false" ht="12.75" hidden="false" customHeight="false" outlineLevel="0" collapsed="false">
      <c r="A14" s="107" t="s">
        <v>260</v>
      </c>
      <c r="B14" s="104" t="s">
        <v>17</v>
      </c>
      <c r="C14" s="108"/>
      <c r="D14" s="108"/>
    </row>
    <row r="15" customFormat="false" ht="12.75" hidden="false" customHeight="false" outlineLevel="0" collapsed="false">
      <c r="A15" s="109" t="s">
        <v>261</v>
      </c>
      <c r="B15" s="101" t="s">
        <v>252</v>
      </c>
      <c r="C15" s="101" t="s">
        <v>252</v>
      </c>
      <c r="D15" s="101" t="s">
        <v>252</v>
      </c>
    </row>
    <row r="16" customFormat="false" ht="12.75" hidden="false" customHeight="false" outlineLevel="0" collapsed="false">
      <c r="A16" s="110" t="s">
        <v>262</v>
      </c>
      <c r="B16" s="104" t="s">
        <v>17</v>
      </c>
      <c r="C16" s="105"/>
      <c r="D16" s="105"/>
    </row>
    <row r="17" customFormat="false" ht="12.75" hidden="false" customHeight="false" outlineLevel="0" collapsed="false">
      <c r="A17" s="106" t="s">
        <v>263</v>
      </c>
      <c r="B17" s="111" t="n">
        <v>20</v>
      </c>
      <c r="C17" s="112"/>
      <c r="D17" s="112"/>
    </row>
    <row r="18" customFormat="false" ht="12.75" hidden="false" customHeight="false" outlineLevel="0" collapsed="false">
      <c r="A18" s="106" t="s">
        <v>264</v>
      </c>
      <c r="B18" s="111" t="s">
        <v>28</v>
      </c>
      <c r="C18" s="99"/>
      <c r="D18" s="99"/>
    </row>
    <row r="19" customFormat="false" ht="12.75" hidden="false" customHeight="false" outlineLevel="0" collapsed="false">
      <c r="A19" s="106" t="s">
        <v>265</v>
      </c>
      <c r="B19" s="111" t="s">
        <v>28</v>
      </c>
      <c r="C19" s="99"/>
      <c r="D19" s="99"/>
    </row>
    <row r="20" customFormat="false" ht="12.75" hidden="false" customHeight="false" outlineLevel="0" collapsed="false">
      <c r="A20" s="113" t="s">
        <v>266</v>
      </c>
      <c r="B20" s="114" t="s">
        <v>252</v>
      </c>
      <c r="C20" s="114" t="s">
        <v>252</v>
      </c>
      <c r="D20" s="114" t="s">
        <v>252</v>
      </c>
    </row>
    <row r="21" customFormat="false" ht="12.75" hidden="false" customHeight="false" outlineLevel="0" collapsed="false">
      <c r="A21" s="115" t="s">
        <v>267</v>
      </c>
      <c r="B21" s="111" t="s">
        <v>17</v>
      </c>
      <c r="C21" s="99"/>
      <c r="D21" s="99"/>
    </row>
    <row r="22" customFormat="false" ht="12.75" hidden="false" customHeight="false" outlineLevel="0" collapsed="false">
      <c r="A22" s="115" t="s">
        <v>268</v>
      </c>
      <c r="B22" s="111" t="s">
        <v>17</v>
      </c>
      <c r="C22" s="99"/>
      <c r="D22" s="99"/>
    </row>
    <row r="23" customFormat="false" ht="12.75" hidden="false" customHeight="false" outlineLevel="0" collapsed="false">
      <c r="A23" s="115" t="s">
        <v>269</v>
      </c>
      <c r="B23" s="111" t="s">
        <v>17</v>
      </c>
      <c r="C23" s="99"/>
      <c r="D23" s="99"/>
    </row>
    <row r="24" customFormat="false" ht="25.5" hidden="false" customHeight="false" outlineLevel="0" collapsed="false">
      <c r="A24" s="106" t="s">
        <v>270</v>
      </c>
      <c r="B24" s="111" t="s">
        <v>28</v>
      </c>
      <c r="C24" s="99"/>
      <c r="D24" s="99"/>
    </row>
    <row r="25" customFormat="false" ht="12.75" hidden="false" customHeight="false" outlineLevel="0" collapsed="false">
      <c r="A25" s="113" t="s">
        <v>271</v>
      </c>
      <c r="B25" s="114" t="s">
        <v>252</v>
      </c>
      <c r="C25" s="114" t="s">
        <v>252</v>
      </c>
      <c r="D25" s="114" t="s">
        <v>252</v>
      </c>
    </row>
    <row r="26" customFormat="false" ht="12.75" hidden="false" customHeight="false" outlineLevel="0" collapsed="false">
      <c r="A26" s="115" t="s">
        <v>272</v>
      </c>
      <c r="B26" s="111" t="s">
        <v>17</v>
      </c>
      <c r="C26" s="99"/>
      <c r="D26" s="99"/>
    </row>
    <row r="27" customFormat="false" ht="12.75" hidden="false" customHeight="false" outlineLevel="0" collapsed="false">
      <c r="A27" s="115" t="s">
        <v>273</v>
      </c>
      <c r="B27" s="111" t="s">
        <v>17</v>
      </c>
      <c r="C27" s="99"/>
      <c r="D27" s="99"/>
    </row>
    <row r="28" customFormat="false" ht="12.75" hidden="false" customHeight="false" outlineLevel="0" collapsed="false">
      <c r="A28" s="115" t="s">
        <v>274</v>
      </c>
      <c r="B28" s="111" t="s">
        <v>28</v>
      </c>
      <c r="C28" s="99"/>
      <c r="D28" s="99"/>
    </row>
    <row r="29" customFormat="false" ht="12.75" hidden="false" customHeight="false" outlineLevel="0" collapsed="false">
      <c r="A29" s="113" t="s">
        <v>275</v>
      </c>
      <c r="B29" s="114" t="s">
        <v>252</v>
      </c>
      <c r="C29" s="114" t="s">
        <v>252</v>
      </c>
      <c r="D29" s="114" t="s">
        <v>252</v>
      </c>
    </row>
    <row r="30" customFormat="false" ht="12.75" hidden="false" customHeight="false" outlineLevel="0" collapsed="false">
      <c r="A30" s="115" t="s">
        <v>272</v>
      </c>
      <c r="B30" s="111" t="s">
        <v>28</v>
      </c>
      <c r="C30" s="99"/>
      <c r="D30" s="99"/>
    </row>
    <row r="31" customFormat="false" ht="12.75" hidden="false" customHeight="false" outlineLevel="0" collapsed="false">
      <c r="A31" s="115" t="s">
        <v>273</v>
      </c>
      <c r="B31" s="111" t="s">
        <v>17</v>
      </c>
      <c r="C31" s="99"/>
      <c r="D31" s="99"/>
    </row>
    <row r="32" customFormat="false" ht="12.75" hidden="false" customHeight="false" outlineLevel="0" collapsed="false">
      <c r="A32" s="116" t="s">
        <v>274</v>
      </c>
      <c r="B32" s="117" t="s">
        <v>28</v>
      </c>
      <c r="C32" s="108"/>
      <c r="D32" s="108"/>
    </row>
    <row r="33" s="119" customFormat="true" ht="12.75" hidden="false" customHeight="false" outlineLevel="0" collapsed="false">
      <c r="A33" s="113" t="s">
        <v>276</v>
      </c>
      <c r="B33" s="118"/>
      <c r="C33" s="118"/>
      <c r="D33" s="118"/>
    </row>
    <row r="34" customFormat="false" ht="12.75" hidden="false" customHeight="false" outlineLevel="0" collapsed="false">
      <c r="A34" s="120" t="s">
        <v>277</v>
      </c>
      <c r="B34" s="121" t="s">
        <v>278</v>
      </c>
      <c r="C34" s="122"/>
      <c r="D34" s="122"/>
    </row>
    <row r="35" customFormat="false" ht="12.75" hidden="false" customHeight="false" outlineLevel="0" collapsed="false">
      <c r="A35" s="123" t="s">
        <v>279</v>
      </c>
      <c r="B35" s="124"/>
      <c r="C35" s="124"/>
      <c r="D35" s="124"/>
    </row>
    <row r="36" customFormat="false" ht="12.75" hidden="false" customHeight="false" outlineLevel="0" collapsed="false">
      <c r="A36" s="125" t="s">
        <v>280</v>
      </c>
      <c r="B36" s="126" t="n">
        <v>0.2</v>
      </c>
      <c r="C36" s="127"/>
      <c r="D36" s="127"/>
    </row>
    <row r="37" customFormat="false" ht="12.75" hidden="false" customHeight="false" outlineLevel="0" collapsed="false">
      <c r="A37" s="128" t="s">
        <v>281</v>
      </c>
      <c r="B37" s="129" t="n">
        <v>0.4</v>
      </c>
      <c r="C37" s="130"/>
      <c r="D37" s="130"/>
    </row>
    <row r="38" customFormat="false" ht="12.75" hidden="false" customHeight="false" outlineLevel="0" collapsed="false">
      <c r="A38" s="131" t="s">
        <v>282</v>
      </c>
      <c r="B38" s="114" t="s">
        <v>252</v>
      </c>
      <c r="C38" s="114" t="s">
        <v>252</v>
      </c>
      <c r="D38" s="114" t="s">
        <v>252</v>
      </c>
    </row>
    <row r="39" customFormat="false" ht="12.75" hidden="false" customHeight="false" outlineLevel="0" collapsed="false">
      <c r="A39" s="110" t="s">
        <v>283</v>
      </c>
      <c r="B39" s="104" t="s">
        <v>28</v>
      </c>
      <c r="C39" s="105"/>
      <c r="D39" s="105"/>
    </row>
    <row r="40" customFormat="false" ht="25.5" hidden="false" customHeight="false" outlineLevel="0" collapsed="false">
      <c r="A40" s="106" t="s">
        <v>284</v>
      </c>
      <c r="B40" s="111" t="s">
        <v>28</v>
      </c>
      <c r="C40" s="99"/>
      <c r="D40" s="99"/>
    </row>
    <row r="41" customFormat="false" ht="12.75" hidden="false" customHeight="false" outlineLevel="0" collapsed="false">
      <c r="A41" s="113" t="s">
        <v>285</v>
      </c>
      <c r="B41" s="114" t="s">
        <v>252</v>
      </c>
      <c r="C41" s="114" t="s">
        <v>252</v>
      </c>
      <c r="D41" s="114" t="s">
        <v>252</v>
      </c>
    </row>
    <row r="42" customFormat="false" ht="12.75" hidden="false" customHeight="false" outlineLevel="0" collapsed="false">
      <c r="A42" s="115" t="s">
        <v>286</v>
      </c>
      <c r="B42" s="111" t="s">
        <v>28</v>
      </c>
      <c r="C42" s="99"/>
      <c r="D42" s="99"/>
    </row>
    <row r="43" customFormat="false" ht="12.75" hidden="false" customHeight="false" outlineLevel="0" collapsed="false">
      <c r="A43" s="115" t="s">
        <v>287</v>
      </c>
      <c r="B43" s="111" t="s">
        <v>17</v>
      </c>
      <c r="C43" s="99"/>
      <c r="D43" s="99"/>
    </row>
    <row r="44" customFormat="false" ht="12.75" hidden="false" customHeight="false" outlineLevel="0" collapsed="false">
      <c r="A44" s="116" t="s">
        <v>288</v>
      </c>
      <c r="B44" s="117" t="s">
        <v>28</v>
      </c>
      <c r="C44" s="108"/>
      <c r="D44" s="108"/>
    </row>
    <row r="45" customFormat="false" ht="12.75" hidden="false" customHeight="false" outlineLevel="0" collapsed="false">
      <c r="A45" s="109" t="s">
        <v>289</v>
      </c>
      <c r="B45" s="101"/>
      <c r="C45" s="101"/>
      <c r="D45" s="101"/>
    </row>
    <row r="46" customFormat="false" ht="12.75" hidden="false" customHeight="false" outlineLevel="0" collapsed="false">
      <c r="A46" s="110" t="s">
        <v>290</v>
      </c>
      <c r="B46" s="104" t="n">
        <v>1</v>
      </c>
      <c r="C46" s="132"/>
      <c r="D46" s="132"/>
    </row>
    <row r="47" customFormat="false" ht="12.75" hidden="false" customHeight="false" outlineLevel="0" collapsed="false">
      <c r="A47" s="106" t="s">
        <v>291</v>
      </c>
      <c r="B47" s="111" t="n">
        <v>5</v>
      </c>
      <c r="C47" s="99"/>
      <c r="D47" s="99"/>
    </row>
    <row r="48" customFormat="false" ht="25.5" hidden="false" customHeight="false" outlineLevel="0" collapsed="false">
      <c r="A48" s="106" t="s">
        <v>292</v>
      </c>
      <c r="B48" s="111" t="s">
        <v>28</v>
      </c>
      <c r="C48" s="99"/>
      <c r="D48" s="99"/>
    </row>
    <row r="49" customFormat="false" ht="12.75" hidden="false" customHeight="false" outlineLevel="0" collapsed="false">
      <c r="A49" s="113" t="s">
        <v>293</v>
      </c>
      <c r="B49" s="114" t="s">
        <v>252</v>
      </c>
      <c r="C49" s="114" t="s">
        <v>252</v>
      </c>
      <c r="D49" s="114" t="s">
        <v>252</v>
      </c>
    </row>
    <row r="50" customFormat="false" ht="12.75" hidden="false" customHeight="false" outlineLevel="0" collapsed="false">
      <c r="A50" s="115" t="s">
        <v>294</v>
      </c>
      <c r="B50" s="111" t="s">
        <v>28</v>
      </c>
      <c r="C50" s="99"/>
      <c r="D50" s="99"/>
    </row>
    <row r="51" customFormat="false" ht="12.75" hidden="false" customHeight="false" outlineLevel="0" collapsed="false">
      <c r="A51" s="115" t="s">
        <v>295</v>
      </c>
      <c r="B51" s="111" t="s">
        <v>28</v>
      </c>
      <c r="C51" s="99"/>
      <c r="D51" s="99"/>
    </row>
    <row r="52" customFormat="false" ht="12.75" hidden="false" customHeight="false" outlineLevel="0" collapsed="false">
      <c r="A52" s="115" t="s">
        <v>296</v>
      </c>
      <c r="B52" s="111" t="s">
        <v>28</v>
      </c>
      <c r="C52" s="99"/>
      <c r="D52" s="99"/>
    </row>
    <row r="53" customFormat="false" ht="12" hidden="false" customHeight="true" outlineLevel="0" collapsed="false">
      <c r="A53" s="106" t="s">
        <v>297</v>
      </c>
      <c r="B53" s="111" t="s">
        <v>28</v>
      </c>
      <c r="C53" s="99"/>
      <c r="D53" s="99"/>
    </row>
    <row r="54" customFormat="false" ht="12.75" hidden="false" customHeight="false" outlineLevel="0" collapsed="false">
      <c r="A54" s="106" t="s">
        <v>298</v>
      </c>
      <c r="B54" s="111" t="s">
        <v>28</v>
      </c>
      <c r="C54" s="99"/>
      <c r="D54" s="99"/>
    </row>
    <row r="55" customFormat="false" ht="25.5" hidden="false" customHeight="false" outlineLevel="0" collapsed="false">
      <c r="A55" s="106" t="s">
        <v>299</v>
      </c>
      <c r="B55" s="111" t="s">
        <v>28</v>
      </c>
      <c r="C55" s="99"/>
      <c r="D55" s="99"/>
    </row>
    <row r="56" customFormat="false" ht="12.75" hidden="false" customHeight="false" outlineLevel="0" collapsed="false">
      <c r="A56" s="106" t="s">
        <v>300</v>
      </c>
      <c r="B56" s="111" t="s">
        <v>28</v>
      </c>
      <c r="C56" s="99"/>
      <c r="D56" s="99"/>
    </row>
    <row r="57" customFormat="false" ht="12.75" hidden="false" customHeight="false" outlineLevel="0" collapsed="false">
      <c r="A57" s="106" t="s">
        <v>301</v>
      </c>
      <c r="B57" s="111" t="s">
        <v>28</v>
      </c>
      <c r="C57" s="99"/>
      <c r="D57" s="99"/>
    </row>
    <row r="58" customFormat="false" ht="12.75" hidden="false" customHeight="false" outlineLevel="0" collapsed="false">
      <c r="A58" s="106" t="s">
        <v>302</v>
      </c>
      <c r="B58" s="111" t="s">
        <v>17</v>
      </c>
      <c r="C58" s="99"/>
      <c r="D58" s="99"/>
    </row>
    <row r="59" customFormat="false" ht="12.75" hidden="false" customHeight="false" outlineLevel="0" collapsed="false">
      <c r="A59" s="106" t="s">
        <v>303</v>
      </c>
      <c r="B59" s="111" t="s">
        <v>28</v>
      </c>
      <c r="C59" s="99"/>
      <c r="D59" s="99"/>
    </row>
    <row r="60" customFormat="false" ht="12.75" hidden="false" customHeight="false" outlineLevel="0" collapsed="false">
      <c r="A60" s="106" t="s">
        <v>304</v>
      </c>
      <c r="B60" s="111" t="s">
        <v>28</v>
      </c>
      <c r="C60" s="99"/>
      <c r="D60" s="99"/>
    </row>
    <row r="61" customFormat="false" ht="12.75" hidden="false" customHeight="false" outlineLevel="0" collapsed="false">
      <c r="A61" s="106" t="s">
        <v>305</v>
      </c>
      <c r="B61" s="111" t="s">
        <v>17</v>
      </c>
      <c r="C61" s="99"/>
      <c r="D61" s="99"/>
    </row>
    <row r="62" customFormat="false" ht="12.75" hidden="false" customHeight="false" outlineLevel="0" collapsed="false">
      <c r="A62" s="106" t="s">
        <v>306</v>
      </c>
      <c r="B62" s="111" t="s">
        <v>17</v>
      </c>
      <c r="C62" s="99"/>
      <c r="D62" s="99"/>
    </row>
    <row r="63" customFormat="false" ht="12.75" hidden="false" customHeight="false" outlineLevel="0" collapsed="false">
      <c r="A63" s="106" t="s">
        <v>307</v>
      </c>
      <c r="B63" s="133" t="s">
        <v>308</v>
      </c>
      <c r="C63" s="134"/>
      <c r="D63" s="134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5.85"/>
    <col collapsed="false" customWidth="true" hidden="false" outlineLevel="0" max="4" min="2" style="136" width="16.28"/>
    <col collapsed="false" customWidth="false" hidden="false" outlineLevel="0" max="257" min="5" style="136" width="9.14"/>
  </cols>
  <sheetData>
    <row r="1" customFormat="false" ht="15.75" hidden="false" customHeight="true" outlineLevel="0" collapsed="false">
      <c r="A1" s="92" t="s">
        <v>309</v>
      </c>
      <c r="B1" s="92"/>
      <c r="C1" s="137"/>
      <c r="D1" s="138"/>
    </row>
    <row r="3" customFormat="false" ht="12.75" hidden="false" customHeight="false" outlineLevel="0" collapsed="false">
      <c r="A3" s="90" t="s">
        <v>248</v>
      </c>
    </row>
    <row r="4" customFormat="false" ht="12.75" hidden="false" customHeight="false" outlineLevel="0" collapsed="false">
      <c r="A4" s="90"/>
    </row>
    <row r="5" s="140" customFormat="true" ht="12.75" hidden="false" customHeight="false" outlineLevel="0" collapsed="false">
      <c r="A5" s="139"/>
      <c r="B5" s="96" t="s">
        <v>249</v>
      </c>
      <c r="C5" s="96" t="s">
        <v>249</v>
      </c>
      <c r="D5" s="96" t="s">
        <v>249</v>
      </c>
    </row>
    <row r="6" customFormat="false" ht="12.75" hidden="false" customHeight="false" outlineLevel="0" collapsed="false">
      <c r="A6" s="141"/>
      <c r="B6" s="99" t="s">
        <v>250</v>
      </c>
      <c r="C6" s="99"/>
      <c r="D6" s="99"/>
    </row>
    <row r="7" s="142" customFormat="true" ht="12.75" hidden="false" customHeight="false" outlineLevel="0" collapsed="false">
      <c r="A7" s="100" t="s">
        <v>310</v>
      </c>
      <c r="B7" s="101" t="s">
        <v>252</v>
      </c>
      <c r="C7" s="101" t="s">
        <v>252</v>
      </c>
      <c r="D7" s="101" t="s">
        <v>252</v>
      </c>
    </row>
    <row r="8" customFormat="false" ht="12.75" hidden="false" customHeight="false" outlineLevel="0" collapsed="false">
      <c r="A8" s="143" t="s">
        <v>311</v>
      </c>
      <c r="B8" s="104" t="s">
        <v>17</v>
      </c>
      <c r="C8" s="105"/>
      <c r="D8" s="105"/>
    </row>
    <row r="9" customFormat="false" ht="12.75" hidden="false" customHeight="false" outlineLevel="0" collapsed="false">
      <c r="A9" s="144" t="s">
        <v>312</v>
      </c>
      <c r="B9" s="111" t="s">
        <v>28</v>
      </c>
      <c r="C9" s="99"/>
      <c r="D9" s="99"/>
    </row>
    <row r="10" customFormat="false" ht="12.75" hidden="false" customHeight="false" outlineLevel="0" collapsed="false">
      <c r="A10" s="144" t="s">
        <v>313</v>
      </c>
      <c r="B10" s="111" t="s">
        <v>28</v>
      </c>
      <c r="C10" s="99"/>
      <c r="D10" s="99"/>
    </row>
    <row r="11" customFormat="false" ht="12.75" hidden="false" customHeight="false" outlineLevel="0" collapsed="false">
      <c r="A11" s="144" t="s">
        <v>314</v>
      </c>
      <c r="B11" s="111" t="s">
        <v>28</v>
      </c>
      <c r="C11" s="99"/>
      <c r="D11" s="99"/>
    </row>
    <row r="12" customFormat="false" ht="12.75" hidden="false" customHeight="false" outlineLevel="0" collapsed="false">
      <c r="A12" s="144" t="s">
        <v>315</v>
      </c>
      <c r="B12" s="111" t="s">
        <v>17</v>
      </c>
      <c r="C12" s="99"/>
      <c r="D12" s="99"/>
    </row>
    <row r="13" customFormat="false" ht="12.75" hidden="false" customHeight="false" outlineLevel="0" collapsed="false">
      <c r="A13" s="113" t="s">
        <v>316</v>
      </c>
      <c r="B13" s="114" t="s">
        <v>252</v>
      </c>
      <c r="C13" s="114" t="s">
        <v>252</v>
      </c>
      <c r="D13" s="114" t="s">
        <v>252</v>
      </c>
    </row>
    <row r="14" customFormat="false" ht="12.75" hidden="false" customHeight="false" outlineLevel="0" collapsed="false">
      <c r="A14" s="145" t="s">
        <v>317</v>
      </c>
      <c r="B14" s="111" t="s">
        <v>17</v>
      </c>
      <c r="C14" s="99"/>
      <c r="D14" s="99"/>
    </row>
    <row r="15" customFormat="false" ht="12.75" hidden="false" customHeight="false" outlineLevel="0" collapsed="false">
      <c r="A15" s="145" t="s">
        <v>318</v>
      </c>
      <c r="B15" s="111" t="s">
        <v>28</v>
      </c>
      <c r="C15" s="99"/>
      <c r="D15" s="99"/>
    </row>
    <row r="16" customFormat="false" ht="12.75" hidden="false" customHeight="false" outlineLevel="0" collapsed="false">
      <c r="A16" s="113" t="s">
        <v>319</v>
      </c>
      <c r="B16" s="114" t="s">
        <v>252</v>
      </c>
      <c r="C16" s="114" t="s">
        <v>252</v>
      </c>
      <c r="D16" s="114" t="s">
        <v>252</v>
      </c>
    </row>
    <row r="17" customFormat="false" ht="12.75" hidden="false" customHeight="false" outlineLevel="0" collapsed="false">
      <c r="A17" s="145" t="s">
        <v>320</v>
      </c>
      <c r="B17" s="111" t="s">
        <v>17</v>
      </c>
      <c r="C17" s="99"/>
      <c r="D17" s="99"/>
    </row>
    <row r="18" customFormat="false" ht="12.75" hidden="false" customHeight="false" outlineLevel="0" collapsed="false">
      <c r="A18" s="145" t="s">
        <v>321</v>
      </c>
      <c r="B18" s="111" t="s">
        <v>28</v>
      </c>
      <c r="C18" s="99"/>
      <c r="D18" s="99"/>
    </row>
    <row r="19" customFormat="false" ht="12.75" hidden="false" customHeight="false" outlineLevel="0" collapsed="false">
      <c r="A19" s="113" t="s">
        <v>322</v>
      </c>
      <c r="B19" s="114" t="s">
        <v>252</v>
      </c>
      <c r="C19" s="114" t="s">
        <v>252</v>
      </c>
      <c r="D19" s="114" t="s">
        <v>252</v>
      </c>
    </row>
    <row r="20" customFormat="false" ht="12.75" hidden="false" customHeight="false" outlineLevel="0" collapsed="false">
      <c r="A20" s="145" t="s">
        <v>323</v>
      </c>
      <c r="B20" s="111" t="s">
        <v>17</v>
      </c>
      <c r="C20" s="99"/>
      <c r="D20" s="99"/>
    </row>
    <row r="21" customFormat="false" ht="12.75" hidden="false" customHeight="false" outlineLevel="0" collapsed="false">
      <c r="A21" s="146" t="s">
        <v>324</v>
      </c>
      <c r="B21" s="117" t="s">
        <v>28</v>
      </c>
      <c r="C21" s="108"/>
      <c r="D21" s="108"/>
    </row>
    <row r="22" customFormat="false" ht="12.75" hidden="false" customHeight="false" outlineLevel="0" collapsed="false">
      <c r="A22" s="109" t="s">
        <v>325</v>
      </c>
      <c r="B22" s="101" t="s">
        <v>326</v>
      </c>
      <c r="C22" s="101" t="s">
        <v>326</v>
      </c>
      <c r="D22" s="101" t="s">
        <v>326</v>
      </c>
    </row>
    <row r="23" customFormat="false" ht="25.5" hidden="false" customHeight="false" outlineLevel="0" collapsed="false">
      <c r="A23" s="143" t="s">
        <v>327</v>
      </c>
      <c r="B23" s="126" t="s">
        <v>328</v>
      </c>
      <c r="C23" s="127"/>
      <c r="D23" s="127"/>
    </row>
    <row r="24" customFormat="false" ht="12.75" hidden="false" customHeight="false" outlineLevel="0" collapsed="false">
      <c r="A24" s="144" t="s">
        <v>329</v>
      </c>
      <c r="B24" s="111" t="s">
        <v>28</v>
      </c>
      <c r="C24" s="112"/>
      <c r="D24" s="112"/>
    </row>
    <row r="25" customFormat="false" ht="25.5" hidden="false" customHeight="false" outlineLevel="0" collapsed="false">
      <c r="A25" s="147" t="s">
        <v>330</v>
      </c>
      <c r="B25" s="111" t="s">
        <v>28</v>
      </c>
      <c r="C25" s="99"/>
      <c r="D25" s="99"/>
    </row>
    <row r="26" customFormat="false" ht="12.75" hidden="false" customHeight="false" outlineLevel="0" collapsed="false">
      <c r="A26" s="113" t="s">
        <v>331</v>
      </c>
      <c r="B26" s="114" t="s">
        <v>326</v>
      </c>
      <c r="C26" s="114" t="s">
        <v>326</v>
      </c>
      <c r="D26" s="114" t="s">
        <v>326</v>
      </c>
    </row>
    <row r="27" customFormat="false" ht="12.75" hidden="false" customHeight="false" outlineLevel="0" collapsed="false">
      <c r="A27" s="145" t="s">
        <v>332</v>
      </c>
      <c r="B27" s="148" t="s">
        <v>28</v>
      </c>
      <c r="C27" s="149"/>
      <c r="D27" s="149"/>
    </row>
    <row r="28" customFormat="false" ht="12.75" hidden="false" customHeight="false" outlineLevel="0" collapsed="false">
      <c r="A28" s="145" t="s">
        <v>333</v>
      </c>
      <c r="B28" s="111" t="s">
        <v>17</v>
      </c>
      <c r="C28" s="99"/>
      <c r="D28" s="99"/>
    </row>
    <row r="29" customFormat="false" ht="12.75" hidden="false" customHeight="false" outlineLevel="0" collapsed="false">
      <c r="A29" s="145" t="s">
        <v>334</v>
      </c>
      <c r="B29" s="111"/>
      <c r="C29" s="112"/>
      <c r="D29" s="112"/>
    </row>
    <row r="30" customFormat="false" ht="12.75" hidden="false" customHeight="false" outlineLevel="0" collapsed="false">
      <c r="A30" s="113" t="s">
        <v>335</v>
      </c>
      <c r="B30" s="150"/>
      <c r="C30" s="151"/>
      <c r="D30" s="151"/>
    </row>
    <row r="31" customFormat="false" ht="12.75" hidden="false" customHeight="false" outlineLevel="0" collapsed="false">
      <c r="A31" s="145" t="s">
        <v>336</v>
      </c>
      <c r="B31" s="111" t="n">
        <v>4</v>
      </c>
      <c r="C31" s="112"/>
      <c r="D31" s="112"/>
    </row>
    <row r="32" customFormat="false" ht="12.75" hidden="false" customHeight="false" outlineLevel="0" collapsed="false">
      <c r="A32" s="145" t="s">
        <v>337</v>
      </c>
      <c r="B32" s="111" t="s">
        <v>338</v>
      </c>
      <c r="C32" s="112"/>
      <c r="D32" s="112"/>
    </row>
    <row r="33" customFormat="false" ht="12.75" hidden="false" customHeight="false" outlineLevel="0" collapsed="false">
      <c r="A33" s="145" t="s">
        <v>339</v>
      </c>
      <c r="B33" s="111" t="s">
        <v>23</v>
      </c>
      <c r="C33" s="112"/>
      <c r="D33" s="11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12T11:16:25Z</cp:lastPrinted>
  <dcterms:modified xsi:type="dcterms:W3CDTF">2016-04-13T10:53:22Z</dcterms:modified>
  <cp:revision>0</cp:revision>
  <dc:subject/>
  <dc:title>Rejestr majątku</dc:title>
</cp:coreProperties>
</file>