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489">
  <si>
    <t xml:space="preserve">JEDNOSTKA PODLEGŁA POWIATOWI BRZESKIEMU</t>
  </si>
  <si>
    <t xml:space="preserve">DANE </t>
  </si>
  <si>
    <t xml:space="preserve">NAZWA:</t>
  </si>
  <si>
    <t xml:space="preserve">Zespół Szkół Ekonomicznych</t>
  </si>
  <si>
    <t xml:space="preserve">ADRES</t>
  </si>
  <si>
    <t xml:space="preserve">ul. Jana Pawła II 2, 49-300 Brzeg</t>
  </si>
  <si>
    <t xml:space="preserve">NIP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Działalność Edukacyjna Zespołów Szkół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ul. Jana Pawła II 28, 49-300 Brzeg</t>
  </si>
  <si>
    <t xml:space="preserve">WŁASNOŚĆ</t>
  </si>
  <si>
    <t xml:space="preserve">NIE</t>
  </si>
  <si>
    <t xml:space="preserve">Budynek Szkolnego Schroniska Młodzieżowego               * budynek   wybudowany w 1958 r. po termomodernizacji w roku 2012, co znacznie zwiększyło wartość budynku     </t>
  </si>
  <si>
    <t xml:space="preserve">ul. Wyszyńskiego 23 49-300 Brzeg</t>
  </si>
  <si>
    <t xml:space="preserve">BEZPŁATNE UŻYTKOWANIE</t>
  </si>
  <si>
    <t xml:space="preserve">1958/2012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Oprogramowanie - Program VULCAN</t>
  </si>
  <si>
    <t xml:space="preserve">O</t>
  </si>
  <si>
    <t xml:space="preserve">OPVO/1375</t>
  </si>
  <si>
    <t xml:space="preserve">Notebook Presario CQ 61-304 SW M300/ 4/320/4330/W7P</t>
  </si>
  <si>
    <t xml:space="preserve">P</t>
  </si>
  <si>
    <t xml:space="preserve">NOTPRE/480</t>
  </si>
  <si>
    <t xml:space="preserve">NOTPRE/880</t>
  </si>
  <si>
    <t xml:space="preserve">Odtwarzacz Beelwood Korr DVD/MPG-4 seria 02500201</t>
  </si>
  <si>
    <t xml:space="preserve">S</t>
  </si>
  <si>
    <t xml:space="preserve">BEELWO/189</t>
  </si>
  <si>
    <t xml:space="preserve">Projektor Acer X 110-DLP</t>
  </si>
  <si>
    <t xml:space="preserve">ACERPR/58</t>
  </si>
  <si>
    <t xml:space="preserve">Telewizor Samsung TV 40" LCD LE 40 C550</t>
  </si>
  <si>
    <t xml:space="preserve">SAMSTV/106</t>
  </si>
  <si>
    <t xml:space="preserve">SAMSTV/317</t>
  </si>
  <si>
    <t xml:space="preserve">Głośniki komputerowe Creative A 35</t>
  </si>
  <si>
    <t xml:space="preserve">GLCRE/327</t>
  </si>
  <si>
    <t xml:space="preserve">Mysz optyczna G-Cube Lux Leopard</t>
  </si>
  <si>
    <t xml:space="preserve">MYSZGC/123</t>
  </si>
  <si>
    <t xml:space="preserve">Zestaw komputerowy INTEL E3400/G41C/2 GB/500 GB/DVDRW</t>
  </si>
  <si>
    <t xml:space="preserve">ZESTIN/134</t>
  </si>
  <si>
    <t xml:space="preserve">ZESTIN/1422</t>
  </si>
  <si>
    <t xml:space="preserve">ZESTIN/1423</t>
  </si>
  <si>
    <t xml:space="preserve">ZESTIN/1424</t>
  </si>
  <si>
    <t xml:space="preserve">ZESTIN/1425</t>
  </si>
  <si>
    <t xml:space="preserve">ZESTIN/1426</t>
  </si>
  <si>
    <t xml:space="preserve">ZESTIN/1427</t>
  </si>
  <si>
    <t xml:space="preserve">ZESTIN/1428</t>
  </si>
  <si>
    <t xml:space="preserve">ZESTIN/1429</t>
  </si>
  <si>
    <t xml:space="preserve">Monitor BENQ 19" G 925 HDAE</t>
  </si>
  <si>
    <t xml:space="preserve">BENQ/135</t>
  </si>
  <si>
    <t xml:space="preserve">BENQ/1430</t>
  </si>
  <si>
    <t xml:space="preserve">BENQ/1431</t>
  </si>
  <si>
    <t xml:space="preserve">BENQ/1432</t>
  </si>
  <si>
    <t xml:space="preserve">BENQ/1433</t>
  </si>
  <si>
    <t xml:space="preserve">BENQ/1434</t>
  </si>
  <si>
    <t xml:space="preserve">BENQ/1435</t>
  </si>
  <si>
    <t xml:space="preserve">BENQ/1436</t>
  </si>
  <si>
    <t xml:space="preserve">Dysk zewnętrzny - pamięć przenośna STORE JET 500 Gb 25M3391237</t>
  </si>
  <si>
    <t xml:space="preserve">STRJE/483</t>
  </si>
  <si>
    <t xml:space="preserve">STRJE/909</t>
  </si>
  <si>
    <t xml:space="preserve">Klawiatury - 15 sztuk x 12.00 = 180,00</t>
  </si>
  <si>
    <t xml:space="preserve">BENQ19/137</t>
  </si>
  <si>
    <t xml:space="preserve">Myszka bezprzewodowa ACJ AMY - 006          2 sztuki x 52,00 = 104,00</t>
  </si>
  <si>
    <t xml:space="preserve">Klawiatury - 9 sztuk x 12.00 = 108,00</t>
  </si>
  <si>
    <t xml:space="preserve">Mysz USB-G-Cube Lux Leopard</t>
  </si>
  <si>
    <t xml:space="preserve">MYSZK/177</t>
  </si>
  <si>
    <t xml:space="preserve">Serwer IBM X Series X205 P4 2,8 GHZ RAM 1G</t>
  </si>
  <si>
    <t xml:space="preserve">Telewizor Samsung 40" 26XQ3SG2B02676J</t>
  </si>
  <si>
    <t xml:space="preserve">Głośniki Logitech S220 3 sztuki x 69,00 = 207,00</t>
  </si>
  <si>
    <t xml:space="preserve">GLLOGI/107/122/178</t>
  </si>
  <si>
    <t xml:space="preserve">Głośniki Logitech S220 </t>
  </si>
  <si>
    <t xml:space="preserve">Głosniki Logitech</t>
  </si>
  <si>
    <t xml:space="preserve">DVD Manta 064 Emperior Basic 5</t>
  </si>
  <si>
    <t xml:space="preserve">DVDMAN/466</t>
  </si>
  <si>
    <t xml:space="preserve">Monitor Flatron LG W 1946                           nr ser. W 1946SW</t>
  </si>
  <si>
    <t xml:space="preserve">MONILG/188</t>
  </si>
  <si>
    <t xml:space="preserve">Głośniki Logitech JC 117CQ 6179</t>
  </si>
  <si>
    <t xml:space="preserve">GLOSLO/467</t>
  </si>
  <si>
    <t xml:space="preserve">Głośniki Logitech S220</t>
  </si>
  <si>
    <t xml:space="preserve">GLLOGI/176</t>
  </si>
  <si>
    <t xml:space="preserve">Czytniki e-book media K3                              4 szt x 671,00 = 2 684</t>
  </si>
  <si>
    <t xml:space="preserve">Net Support School                                       15 szt x 107,36= 1 610,40</t>
  </si>
  <si>
    <t xml:space="preserve">Corel Draw Graphic Suite X5 Pl Classroom 15+1 + nośnik do licencji - oprogramowanie</t>
  </si>
  <si>
    <t xml:space="preserve">EDU rom wersja siec. 10 stanowisk x 2 </t>
  </si>
  <si>
    <t xml:space="preserve">Wskaźnik laserowy 4 szt x 50,00 = 200,00</t>
  </si>
  <si>
    <t xml:space="preserve">Aparat cyfrowy</t>
  </si>
  <si>
    <t xml:space="preserve">APACYF/1013</t>
  </si>
  <si>
    <t xml:space="preserve">Drukarka  wielofunkcyjna HP 300  2 sztx 280,00 = 560,00</t>
  </si>
  <si>
    <t xml:space="preserve">DRUKH/581/943</t>
  </si>
  <si>
    <t xml:space="preserve">Konsola Sony PS</t>
  </si>
  <si>
    <t xml:space="preserve">3 320 GB+PS MOV</t>
  </si>
  <si>
    <t xml:space="preserve">Komputer ASUS 6 szt x 757,00</t>
  </si>
  <si>
    <t xml:space="preserve">P5G41 T-M</t>
  </si>
  <si>
    <t xml:space="preserve">Monitor LG W 1946S 6 szt x 329,50</t>
  </si>
  <si>
    <t xml:space="preserve">BF 18,5</t>
  </si>
  <si>
    <t xml:space="preserve">Komputer AMD PHENOMII QUAD CORE 3 szt x 947,00</t>
  </si>
  <si>
    <t xml:space="preserve">QUAD CORE 955 Black Edition</t>
  </si>
  <si>
    <t xml:space="preserve">Oprogramowanie OEM WIN7 3 szt x 389,00</t>
  </si>
  <si>
    <t xml:space="preserve">Home Prem. PL – 64 BIT</t>
  </si>
  <si>
    <t xml:space="preserve">Monitor LCD 21`5 SAMSUNG</t>
  </si>
  <si>
    <t xml:space="preserve">B223 HD z tunerem TV</t>
  </si>
  <si>
    <t xml:space="preserve">Projektor NEC</t>
  </si>
  <si>
    <t xml:space="preserve">V260G</t>
  </si>
  <si>
    <t xml:space="preserve">Telewizor LG-42</t>
  </si>
  <si>
    <t xml:space="preserve">LK 430 Full MPEG 4 USB</t>
  </si>
  <si>
    <t xml:space="preserve">Wieża SHARP</t>
  </si>
  <si>
    <t xml:space="preserve">XL-VH05HJ MP3, USB</t>
  </si>
  <si>
    <t xml:space="preserve">Aparat cyfrowy SONY</t>
  </si>
  <si>
    <t xml:space="preserve">DSC-W570</t>
  </si>
  <si>
    <t xml:space="preserve">Kamera cyfrowa SANYO</t>
  </si>
  <si>
    <t xml:space="preserve">VPC-SHI</t>
  </si>
  <si>
    <t xml:space="preserve">Odtwarzacz DVD /CD Samsung</t>
  </si>
  <si>
    <t xml:space="preserve">Samsung BDC-5900</t>
  </si>
  <si>
    <t xml:space="preserve">Telewizor 40` Samsung</t>
  </si>
  <si>
    <t xml:space="preserve">Samsung LE 40D503</t>
  </si>
  <si>
    <t xml:space="preserve">Odtwarzacz DVD Manta</t>
  </si>
  <si>
    <t xml:space="preserve">064 Emperior Basic 5USB</t>
  </si>
  <si>
    <t xml:space="preserve">Urządzenie wielofunkcyjne Samsung</t>
  </si>
  <si>
    <t xml:space="preserve">SCX-4833FR</t>
  </si>
  <si>
    <t xml:space="preserve">Kolumna 300W 15`</t>
  </si>
  <si>
    <t xml:space="preserve">LDM PxP 315C</t>
  </si>
  <si>
    <t xml:space="preserve">Power MIXER + okablowanie</t>
  </si>
  <si>
    <t xml:space="preserve">wzmacniacz</t>
  </si>
  <si>
    <t xml:space="preserve">Mikrofon AKS</t>
  </si>
  <si>
    <t xml:space="preserve">AKS 10 mini Vocal</t>
  </si>
  <si>
    <t xml:space="preserve">Radiomagnetofon SONY</t>
  </si>
  <si>
    <t xml:space="preserve">SONY CFD-S05</t>
  </si>
  <si>
    <t xml:space="preserve">Notebook ASUS K72</t>
  </si>
  <si>
    <t xml:space="preserve">NOASU/1328</t>
  </si>
  <si>
    <t xml:space="preserve">Laptop Samsung NP350V5C nr ser. HV0E98FC6A2ROV</t>
  </si>
  <si>
    <t xml:space="preserve">HV0E98FC6A2ROV</t>
  </si>
  <si>
    <t xml:space="preserve">Rzutnik multimedialny BENQ MW516 nr. Ser. pdg5c00236001</t>
  </si>
  <si>
    <t xml:space="preserve">pdg5c00236001</t>
  </si>
  <si>
    <t xml:space="preserve">Komputer HP DC7700 Core 2 Duo Win XP</t>
  </si>
  <si>
    <t xml:space="preserve">DC7700 Core 2 Duo Win XP</t>
  </si>
  <si>
    <t xml:space="preserve">Router TP - Link TL-WR 940N Wi-Fi N</t>
  </si>
  <si>
    <t xml:space="preserve">WR 940N</t>
  </si>
  <si>
    <t xml:space="preserve">Router TP - Link TL-WR 740N Wi-Fi 150</t>
  </si>
  <si>
    <t xml:space="preserve">WR 740N</t>
  </si>
  <si>
    <t xml:space="preserve">Drukarka Samsung CLP-320N (wieczny chip)</t>
  </si>
  <si>
    <t xml:space="preserve">CLP-320N</t>
  </si>
  <si>
    <t xml:space="preserve">Router TP-Link TL-WR740 N</t>
  </si>
  <si>
    <t xml:space="preserve">WR740 N</t>
  </si>
  <si>
    <t xml:space="preserve">Dyktafon Sony JCD - BX112</t>
  </si>
  <si>
    <t xml:space="preserve">JCD-BX112</t>
  </si>
  <si>
    <t xml:space="preserve">Dysk przenośny TOSHIBA </t>
  </si>
  <si>
    <t xml:space="preserve">TOSHIBA</t>
  </si>
  <si>
    <t xml:space="preserve">Projektor NEC V230X</t>
  </si>
  <si>
    <t xml:space="preserve">NEC V230X</t>
  </si>
  <si>
    <t xml:space="preserve">Ekran projekcyjny AVTEK Tripod PRO 200x200</t>
  </si>
  <si>
    <t xml:space="preserve">Tripod PRO </t>
  </si>
  <si>
    <t xml:space="preserve">Telefon Panasonic KX-TG 2511PDT</t>
  </si>
  <si>
    <t xml:space="preserve">KX-TG 2511PDT</t>
  </si>
  <si>
    <t xml:space="preserve">Ekran projekcyjny PROFI 177x177</t>
  </si>
  <si>
    <t xml:space="preserve">PROFI</t>
  </si>
  <si>
    <t xml:space="preserve">Projektor Benq MS619SVGA</t>
  </si>
  <si>
    <t xml:space="preserve">MS619ST SVGA</t>
  </si>
  <si>
    <t xml:space="preserve">Notebook Toshiba Satellite C50-A-19U</t>
  </si>
  <si>
    <t xml:space="preserve">C50-A-19U</t>
  </si>
  <si>
    <t xml:space="preserve">Czytnik E-book Reader Onyx Boox i 65S Metropolitan</t>
  </si>
  <si>
    <t xml:space="preserve">i65S</t>
  </si>
  <si>
    <t xml:space="preserve">Dysk przenośny twardy Seagate Expans Drive 500GB</t>
  </si>
  <si>
    <t xml:space="preserve">Seagate Expans</t>
  </si>
  <si>
    <t xml:space="preserve">Tablica interaktywnaQUOMO QWB100WS-PS</t>
  </si>
  <si>
    <t xml:space="preserve">QWB100WS-PS</t>
  </si>
  <si>
    <t xml:space="preserve">MonZa-Edu 14 stanowisk</t>
  </si>
  <si>
    <t xml:space="preserve">MonZa-Edu</t>
  </si>
  <si>
    <t xml:space="preserve">Norma Edu-program</t>
  </si>
  <si>
    <t xml:space="preserve">Norma Edu</t>
  </si>
  <si>
    <t xml:space="preserve">Laptop Toshiba C650-16F z systemem</t>
  </si>
  <si>
    <t xml:space="preserve">C650-16F</t>
  </si>
  <si>
    <t xml:space="preserve">Projektor Benq MX511</t>
  </si>
  <si>
    <t xml:space="preserve">MX511</t>
  </si>
  <si>
    <t xml:space="preserve">Elektroniczny kalkulator graficzny CASIO FX-9750GII</t>
  </si>
  <si>
    <t xml:space="preserve">Casio Fx-9750GII</t>
  </si>
  <si>
    <t xml:space="preserve">Pióro z funkcją tabletu-pióro inote</t>
  </si>
  <si>
    <t xml:space="preserve">INOTE</t>
  </si>
  <si>
    <t xml:space="preserve">Telewizor 37" TV Sony Bravia KDL-37S5600</t>
  </si>
  <si>
    <t xml:space="preserve">KDL-37S5600</t>
  </si>
  <si>
    <t xml:space="preserve">Odtwarzacz DVD PIONEER DV-420V</t>
  </si>
  <si>
    <t xml:space="preserve">PIONEER DV-420V</t>
  </si>
  <si>
    <t xml:space="preserve">Router Edge Lite</t>
  </si>
  <si>
    <t xml:space="preserve">Edge Lite</t>
  </si>
  <si>
    <t xml:space="preserve">Switch SG 1008D 8x1GBE Desktop</t>
  </si>
  <si>
    <t xml:space="preserve">SG 1008D</t>
  </si>
  <si>
    <t xml:space="preserve">Telefon samsung Galaxy Grand NEO/9060</t>
  </si>
  <si>
    <t xml:space="preserve">NEO/9060</t>
  </si>
  <si>
    <t xml:space="preserve">Jednostka komp.PRZP Business</t>
  </si>
  <si>
    <t xml:space="preserve">KOM01</t>
  </si>
  <si>
    <t xml:space="preserve">KOM02</t>
  </si>
  <si>
    <t xml:space="preserve">KOM03</t>
  </si>
  <si>
    <t xml:space="preserve">KOM04</t>
  </si>
  <si>
    <t xml:space="preserve">KOM05</t>
  </si>
  <si>
    <t xml:space="preserve">KOM06</t>
  </si>
  <si>
    <t xml:space="preserve">KOM07</t>
  </si>
  <si>
    <t xml:space="preserve">KOM08</t>
  </si>
  <si>
    <t xml:space="preserve">KOM09</t>
  </si>
  <si>
    <t xml:space="preserve">KOMP10</t>
  </si>
  <si>
    <t xml:space="preserve">KOMP11</t>
  </si>
  <si>
    <t xml:space="preserve">KOMP12</t>
  </si>
  <si>
    <t xml:space="preserve">KOMP13</t>
  </si>
  <si>
    <t xml:space="preserve">KOMP14</t>
  </si>
  <si>
    <t xml:space="preserve">KOMP15</t>
  </si>
  <si>
    <t xml:space="preserve">Monitor-BenQMonitor LED GW2255 15 sztuk x 337 zł.</t>
  </si>
  <si>
    <t xml:space="preserve">GW2255</t>
  </si>
  <si>
    <t xml:space="preserve">Ekran projekcyjny-elektryczny CrystalLine Motor</t>
  </si>
  <si>
    <t xml:space="preserve">CrystalLine</t>
  </si>
  <si>
    <t xml:space="preserve">Switch zarządzalny GS-2328K</t>
  </si>
  <si>
    <t xml:space="preserve">GS-2328K</t>
  </si>
  <si>
    <t xml:space="preserve">Router Egge Lite 3 UBNT-ERLITE-3</t>
  </si>
  <si>
    <t xml:space="preserve">ERLITE - 3</t>
  </si>
  <si>
    <t xml:space="preserve">Tablet multimedialny-Genius Tablet 15 sztuk x 498,15</t>
  </si>
  <si>
    <t xml:space="preserve">Genius Tablet</t>
  </si>
  <si>
    <t xml:space="preserve">Drukarka XEROX Phaser 3250DN</t>
  </si>
  <si>
    <t xml:space="preserve">Phaser 3250DN</t>
  </si>
  <si>
    <t xml:space="preserve">Program Matura Solutions Preinterprdiate</t>
  </si>
  <si>
    <t xml:space="preserve">Matura Solutions</t>
  </si>
  <si>
    <t xml:space="preserve">Program Garden Composer DVD</t>
  </si>
  <si>
    <t xml:space="preserve">Program Garden </t>
  </si>
  <si>
    <t xml:space="preserve">Kasa rejestrującaPOSNET Mobile HS EJ</t>
  </si>
  <si>
    <t xml:space="preserve">KASMOB</t>
  </si>
  <si>
    <t xml:space="preserve">Kasa rejestrująca POSNET Bingo HS EJ </t>
  </si>
  <si>
    <t xml:space="preserve">KASBIN</t>
  </si>
  <si>
    <t xml:space="preserve">Kolektor danych OPTICON</t>
  </si>
  <si>
    <t xml:space="preserve">KOL</t>
  </si>
  <si>
    <t xml:space="preserve">Kserokopiarka KONICA MINOLTA</t>
  </si>
  <si>
    <t xml:space="preserve">KSERKO</t>
  </si>
  <si>
    <t xml:space="preserve">Drukarka Xerox Phaser 3010 V</t>
  </si>
  <si>
    <t xml:space="preserve">DRXER</t>
  </si>
  <si>
    <t xml:space="preserve">Laptop Dell procesor i 3 4GB RAM</t>
  </si>
  <si>
    <t xml:space="preserve">LAPDE/3016</t>
  </si>
  <si>
    <t xml:space="preserve">Głośniki</t>
  </si>
  <si>
    <t xml:space="preserve">GLOSN/3017</t>
  </si>
  <si>
    <t xml:space="preserve">Głośniki </t>
  </si>
  <si>
    <t xml:space="preserve">GLOSN/3018</t>
  </si>
  <si>
    <t xml:space="preserve">Projektor xga 3000 ANSI</t>
  </si>
  <si>
    <t xml:space="preserve">PRXGA/3019</t>
  </si>
  <si>
    <t xml:space="preserve">Komputer Lenovo</t>
  </si>
  <si>
    <t xml:space="preserve">KOLE/3028</t>
  </si>
  <si>
    <t xml:space="preserve">UPS PowerCom BNT-600 AP</t>
  </si>
  <si>
    <t xml:space="preserve">UPSP/3029</t>
  </si>
  <si>
    <t xml:space="preserve">UPSP/3030</t>
  </si>
  <si>
    <t xml:space="preserve">UPSP/3031</t>
  </si>
  <si>
    <t xml:space="preserve">Radiomagnetofon Philips AZ 780</t>
  </si>
  <si>
    <t xml:space="preserve">RADP/3075</t>
  </si>
  <si>
    <t xml:space="preserve">RADP/3076</t>
  </si>
  <si>
    <t xml:space="preserve">Komputer LENOVO M58 E840/3GB/16GB z DVD</t>
  </si>
  <si>
    <t xml:space="preserve">KOLEN/3064</t>
  </si>
  <si>
    <t xml:space="preserve">KOLEN/3065</t>
  </si>
  <si>
    <t xml:space="preserve">KOLEN/3066</t>
  </si>
  <si>
    <t xml:space="preserve">KOLEN/3067</t>
  </si>
  <si>
    <t xml:space="preserve">KOLEN/3072</t>
  </si>
  <si>
    <t xml:space="preserve">KOLEN/3073</t>
  </si>
  <si>
    <t xml:space="preserve">KOLEN/3074</t>
  </si>
  <si>
    <t xml:space="preserve">Laptop Lenovo i 3 G50 (1)</t>
  </si>
  <si>
    <t xml:space="preserve">LALEN1/3077</t>
  </si>
  <si>
    <t xml:space="preserve">Laptop Lenovo i 5 G510 (2)</t>
  </si>
  <si>
    <t xml:space="preserve">LALEN2/3078</t>
  </si>
  <si>
    <t xml:space="preserve">Router TP-Link WR740N</t>
  </si>
  <si>
    <t xml:space="preserve">ROUTP/3079</t>
  </si>
  <si>
    <t xml:space="preserve">ROUTP/3080</t>
  </si>
  <si>
    <t xml:space="preserve">Drukarka Samsung C410W</t>
  </si>
  <si>
    <t xml:space="preserve">DRS/3081</t>
  </si>
  <si>
    <t xml:space="preserve">Projektor BENQ MX522p</t>
  </si>
  <si>
    <t xml:space="preserve">PRB/3084</t>
  </si>
  <si>
    <t xml:space="preserve">Ekran projekcyjny TRIPOD</t>
  </si>
  <si>
    <t xml:space="preserve">EKT/3085</t>
  </si>
  <si>
    <t xml:space="preserve">Laptop Lenovo i 3 G50 (3)</t>
  </si>
  <si>
    <t xml:space="preserve">LALEN3/3086</t>
  </si>
  <si>
    <t xml:space="preserve">Głośniki Genius </t>
  </si>
  <si>
    <t xml:space="preserve">GLG/3087</t>
  </si>
  <si>
    <t xml:space="preserve">Rejestrator LV-NVR 880L</t>
  </si>
  <si>
    <t xml:space="preserve">REJ/3089</t>
  </si>
  <si>
    <t xml:space="preserve">Kamera IPC-D520 SVIR</t>
  </si>
  <si>
    <t xml:space="preserve">KA/3090</t>
  </si>
  <si>
    <t xml:space="preserve">KA/3091</t>
  </si>
  <si>
    <t xml:space="preserve">KA/3092</t>
  </si>
  <si>
    <t xml:space="preserve">KA/3093</t>
  </si>
  <si>
    <t xml:space="preserve">Kamera LV-IP13IP 2080DEP</t>
  </si>
  <si>
    <t xml:space="preserve">KAM/3094</t>
  </si>
  <si>
    <t xml:space="preserve">KAM/3095</t>
  </si>
  <si>
    <t xml:space="preserve">KAM/3096</t>
  </si>
  <si>
    <t xml:space="preserve">KAM/3097</t>
  </si>
  <si>
    <t xml:space="preserve">Switch TP-Link TL-SG1008 PE</t>
  </si>
  <si>
    <t xml:space="preserve">SW/3098</t>
  </si>
  <si>
    <t xml:space="preserve">Tablet Samsung T230</t>
  </si>
  <si>
    <t xml:space="preserve">TABLE/3099</t>
  </si>
  <si>
    <t xml:space="preserve">Kontroler Xbox360 MS PAD</t>
  </si>
  <si>
    <t xml:space="preserve">KONT/3100</t>
  </si>
  <si>
    <t xml:space="preserve">Ekran elektryczny PROFI 199x199 cm</t>
  </si>
  <si>
    <t xml:space="preserve">EKRA/3163</t>
  </si>
  <si>
    <t xml:space="preserve">Mikrofon SHUE SM58 SE+statyw+kabel mikr.</t>
  </si>
  <si>
    <t xml:space="preserve">MIKSH/3219</t>
  </si>
  <si>
    <t xml:space="preserve">Kamera cyfrowa JVCgZ-R15 czarna pokr+stat+kart pam.</t>
  </si>
  <si>
    <t xml:space="preserve">KAMERC/3220</t>
  </si>
  <si>
    <t xml:space="preserve">Kosiarka Oleomac</t>
  </si>
  <si>
    <t xml:space="preserve">KOSI/3224</t>
  </si>
  <si>
    <t xml:space="preserve">Dyktafon Olympus VN-733 PC</t>
  </si>
  <si>
    <t xml:space="preserve">DYOLI/3226</t>
  </si>
  <si>
    <t xml:space="preserve">Ekran projekcyjny</t>
  </si>
  <si>
    <t xml:space="preserve">EKP/3227</t>
  </si>
  <si>
    <t xml:space="preserve">Router Ubiquiti Edge ERLite-3</t>
  </si>
  <si>
    <t xml:space="preserve">ROUTE/3243</t>
  </si>
  <si>
    <t xml:space="preserve">Switch TP-Link</t>
  </si>
  <si>
    <t xml:space="preserve">SWTP/3244</t>
  </si>
  <si>
    <t xml:space="preserve">Router TP-Link TD-W8950N</t>
  </si>
  <si>
    <t xml:space="preserve">RUTTP/3233</t>
  </si>
  <si>
    <t xml:space="preserve">Drukarka Brother HL-L2300D</t>
  </si>
  <si>
    <t xml:space="preserve">DRBR/3247</t>
  </si>
  <si>
    <t xml:space="preserve">Projektor Benq MX505</t>
  </si>
  <si>
    <t xml:space="preserve">PRBENQ/3250</t>
  </si>
  <si>
    <t xml:space="preserve">Komputer IBM1S3167AC5S4BFMC6</t>
  </si>
  <si>
    <t xml:space="preserve">IBMC6/3263</t>
  </si>
  <si>
    <t xml:space="preserve">Komputer IBM1S3167AC5S4AEDF8</t>
  </si>
  <si>
    <t xml:space="preserve">IBMF8/3264</t>
  </si>
  <si>
    <t xml:space="preserve">Komputer IBM1S3167AC5S4BFLW7</t>
  </si>
  <si>
    <t xml:space="preserve">IBMW7/3265</t>
  </si>
  <si>
    <t xml:space="preserve">Komputer IBM1S3167AC5S4BFLC6</t>
  </si>
  <si>
    <t xml:space="preserve">IBMLC6/3266</t>
  </si>
  <si>
    <t xml:space="preserve">Komputer IBM1S3167AC5S4BFNR7</t>
  </si>
  <si>
    <t xml:space="preserve">IBMR7/3267</t>
  </si>
  <si>
    <t xml:space="preserve">Komputer IBM1S3167AC5S4AMDH1</t>
  </si>
  <si>
    <t xml:space="preserve">IBMH1/3268</t>
  </si>
  <si>
    <t xml:space="preserve">Komputer IBM1S3167AC5S4BFPB6</t>
  </si>
  <si>
    <t xml:space="preserve">IBMB6/3269</t>
  </si>
  <si>
    <t xml:space="preserve">Komputer IBM1S3167AC5S4BFLL2</t>
  </si>
  <si>
    <t xml:space="preserve">IBML2/3270</t>
  </si>
  <si>
    <t xml:space="preserve">Komputer IBM</t>
  </si>
  <si>
    <t xml:space="preserve">KOMIBM/3271</t>
  </si>
  <si>
    <t xml:space="preserve">KOMIBM/3272</t>
  </si>
  <si>
    <t xml:space="preserve">KOMIBM/3273</t>
  </si>
  <si>
    <t xml:space="preserve">KOMIBM/3274</t>
  </si>
  <si>
    <t xml:space="preserve">KOMIBM/3275</t>
  </si>
  <si>
    <t xml:space="preserve">Monitor Lcd17"</t>
  </si>
  <si>
    <t xml:space="preserve">MONI17/3276</t>
  </si>
  <si>
    <t xml:space="preserve">MONI17/3277</t>
  </si>
  <si>
    <t xml:space="preserve">Tekewizor 32" Philips32PHH4100</t>
  </si>
  <si>
    <t xml:space="preserve">TELELG/3260</t>
  </si>
  <si>
    <t xml:space="preserve">Radiomgnetofon HYUNDAI</t>
  </si>
  <si>
    <t xml:space="preserve">RADMHY/326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YJNE,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052224</v>
      </c>
    </row>
    <row r="8" customFormat="false" ht="15" hidden="false" customHeight="true" outlineLevel="0" collapsed="false">
      <c r="B8" s="10" t="s">
        <v>7</v>
      </c>
      <c r="C8" s="11" t="n">
        <v>1418517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25.5" hidden="false" customHeight="true" outlineLevel="0" collapsed="false">
      <c r="B10" s="12" t="s">
        <v>10</v>
      </c>
      <c r="C10" s="13" t="s">
        <v>11</v>
      </c>
    </row>
    <row r="11" customFormat="false" ht="25.5" hidden="false" customHeight="true" outlineLevel="0" collapsed="false">
      <c r="B11" s="14" t="s">
        <v>12</v>
      </c>
      <c r="C11" s="15" t="s">
        <v>13</v>
      </c>
    </row>
    <row r="12" customFormat="false" ht="25.5" hidden="false" customHeight="true" outlineLevel="0" collapsed="false">
      <c r="B12" s="14" t="s">
        <v>14</v>
      </c>
      <c r="C12" s="15" t="s">
        <v>13</v>
      </c>
    </row>
    <row r="13" customFormat="false" ht="15" hidden="false" customHeight="true" outlineLevel="0" collapsed="false">
      <c r="B13" s="16" t="s">
        <v>15</v>
      </c>
      <c r="C13" s="15"/>
    </row>
    <row r="14" customFormat="false" ht="15" hidden="false" customHeight="true" outlineLevel="0" collapsed="false">
      <c r="B14" s="17" t="s">
        <v>16</v>
      </c>
      <c r="C14" s="15" t="n">
        <v>57</v>
      </c>
    </row>
    <row r="15" customFormat="false" ht="25.5" hidden="false" customHeight="true" outlineLevel="0" collapsed="false">
      <c r="B15" s="17" t="s">
        <v>17</v>
      </c>
      <c r="C15" s="15" t="n">
        <v>374</v>
      </c>
    </row>
    <row r="16" customFormat="false" ht="51" hidden="false" customHeight="true" outlineLevel="0" collapsed="false">
      <c r="B16" s="17" t="s">
        <v>18</v>
      </c>
      <c r="C16" s="15" t="n">
        <v>0</v>
      </c>
    </row>
    <row r="17" customFormat="false" ht="12.75" hidden="false" customHeight="true" outlineLevel="0" collapsed="false">
      <c r="B17" s="17" t="s">
        <v>19</v>
      </c>
      <c r="C17" s="15" t="n">
        <v>3101115</v>
      </c>
    </row>
    <row r="18" customFormat="false" ht="25.5" hidden="false" customHeight="true" outlineLevel="0" collapsed="false">
      <c r="B18" s="17" t="s">
        <v>20</v>
      </c>
      <c r="C18" s="15" t="n">
        <v>0</v>
      </c>
    </row>
    <row r="19" customFormat="false" ht="12.75" hidden="false" customHeight="true" outlineLevel="0" collapsed="false">
      <c r="B19" s="17" t="s">
        <v>21</v>
      </c>
      <c r="C19" s="15" t="s">
        <v>13</v>
      </c>
    </row>
    <row r="20" customFormat="false" ht="25.5" hidden="false" customHeight="true" outlineLevel="0" collapsed="false">
      <c r="B20" s="17" t="s">
        <v>22</v>
      </c>
      <c r="C20" s="15" t="s">
        <v>23</v>
      </c>
    </row>
    <row r="21" customFormat="false" ht="25.5" hidden="false" customHeight="true" outlineLevel="0" collapsed="false">
      <c r="B21" s="17" t="s">
        <v>24</v>
      </c>
      <c r="C21" s="15" t="s">
        <v>23</v>
      </c>
    </row>
    <row r="22" customFormat="false" ht="12.75" hidden="false" customHeight="true" outlineLevel="0" collapsed="false">
      <c r="B22" s="17" t="s">
        <v>25</v>
      </c>
      <c r="C22" s="15" t="s">
        <v>26</v>
      </c>
    </row>
    <row r="23" customFormat="false" ht="12.75" hidden="false" customHeight="true" outlineLevel="0" collapsed="false">
      <c r="B23" s="18" t="s">
        <v>27</v>
      </c>
      <c r="C23" s="15" t="s">
        <v>13</v>
      </c>
    </row>
    <row r="24" customFormat="false" ht="12.75" hidden="false" customHeight="true" outlineLevel="0" collapsed="false">
      <c r="B24" s="18" t="s">
        <v>28</v>
      </c>
      <c r="C24" s="15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30.28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17.99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5" min="13" style="19" width="11.53"/>
    <col collapsed="false" customWidth="false" hidden="true" outlineLevel="0" max="257" min="16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29</v>
      </c>
      <c r="G1" s="22"/>
      <c r="H1" s="22"/>
      <c r="I1" s="22"/>
      <c r="J1" s="22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5"/>
      <c r="I2" s="26"/>
      <c r="J2" s="26"/>
      <c r="K2" s="27"/>
      <c r="L2" s="27"/>
    </row>
    <row r="3" customFormat="false" ht="12.75" hidden="false" customHeight="false" outlineLevel="0" collapsed="false">
      <c r="B3" s="28" t="s">
        <v>30</v>
      </c>
      <c r="C3" s="28"/>
      <c r="D3" s="27"/>
      <c r="E3" s="27"/>
      <c r="F3" s="27"/>
      <c r="G3" s="26"/>
      <c r="H3" s="25"/>
      <c r="I3" s="26"/>
      <c r="J3" s="26"/>
      <c r="K3" s="27"/>
      <c r="L3" s="27"/>
    </row>
    <row r="4" customFormat="false" ht="12.75" hidden="false" customHeight="true" outlineLevel="0" collapsed="false">
      <c r="B4" s="29" t="s">
        <v>31</v>
      </c>
      <c r="C4" s="29"/>
      <c r="D4" s="27"/>
      <c r="E4" s="27"/>
      <c r="F4" s="27"/>
      <c r="G4" s="26"/>
      <c r="H4" s="25"/>
      <c r="I4" s="26"/>
      <c r="J4" s="26"/>
      <c r="K4" s="30"/>
      <c r="L4" s="27"/>
    </row>
    <row r="5" customFormat="false" ht="12.75" hidden="false" customHeight="false" outlineLevel="0" collapsed="false">
      <c r="B5" s="31"/>
      <c r="C5" s="31"/>
      <c r="D5" s="27"/>
      <c r="E5" s="27"/>
      <c r="F5" s="27"/>
      <c r="G5" s="26"/>
      <c r="H5" s="25"/>
      <c r="I5" s="26"/>
      <c r="J5" s="26"/>
      <c r="K5" s="30"/>
      <c r="L5" s="27"/>
    </row>
    <row r="6" customFormat="false" ht="12.75" hidden="false" customHeight="false" outlineLevel="0" collapsed="false">
      <c r="B6" s="32"/>
      <c r="C6" s="31"/>
      <c r="D6" s="27"/>
      <c r="E6" s="27"/>
      <c r="F6" s="27"/>
      <c r="G6" s="26"/>
      <c r="H6" s="25"/>
      <c r="I6" s="26"/>
      <c r="J6" s="26"/>
      <c r="K6" s="30"/>
      <c r="L6" s="27"/>
    </row>
    <row r="7" customFormat="false" ht="12.75" hidden="false" customHeight="false" outlineLevel="0" collapsed="false">
      <c r="B7" s="27"/>
      <c r="C7" s="33"/>
      <c r="D7" s="25"/>
      <c r="E7" s="27"/>
      <c r="F7" s="27"/>
      <c r="G7" s="26"/>
      <c r="H7" s="25"/>
      <c r="I7" s="26"/>
      <c r="J7" s="26"/>
      <c r="K7" s="30"/>
      <c r="L7" s="27"/>
    </row>
    <row r="8" customFormat="false" ht="114.75" hidden="false" customHeight="false" outlineLevel="0" collapsed="false">
      <c r="B8" s="34" t="s">
        <v>32</v>
      </c>
      <c r="C8" s="34" t="s">
        <v>33</v>
      </c>
      <c r="D8" s="34" t="s">
        <v>34</v>
      </c>
      <c r="E8" s="34" t="s">
        <v>35</v>
      </c>
      <c r="F8" s="34" t="s">
        <v>36</v>
      </c>
      <c r="G8" s="34" t="s">
        <v>37</v>
      </c>
      <c r="H8" s="34" t="s">
        <v>38</v>
      </c>
      <c r="I8" s="34" t="s">
        <v>39</v>
      </c>
      <c r="J8" s="34" t="s">
        <v>40</v>
      </c>
      <c r="K8" s="34" t="s">
        <v>41</v>
      </c>
      <c r="L8" s="30"/>
    </row>
    <row r="9" customFormat="false" ht="12.75" hidden="false" customHeight="true" outlineLevel="0" collapsed="false">
      <c r="B9" s="35"/>
      <c r="C9" s="36" t="s">
        <v>42</v>
      </c>
      <c r="D9" s="36"/>
      <c r="E9" s="37"/>
      <c r="F9" s="36"/>
      <c r="G9" s="38"/>
      <c r="H9" s="39"/>
      <c r="I9" s="38"/>
      <c r="J9" s="38"/>
      <c r="K9" s="40" t="n">
        <f aca="false">SUM(K10:K981)</f>
        <v>3019759.45</v>
      </c>
      <c r="L9" s="27"/>
    </row>
    <row r="10" customFormat="false" ht="25.5" hidden="false" customHeight="false" outlineLevel="0" collapsed="false">
      <c r="B10" s="29" t="n">
        <v>1</v>
      </c>
      <c r="C10" s="41" t="s">
        <v>43</v>
      </c>
      <c r="D10" s="42" t="s">
        <v>44</v>
      </c>
      <c r="E10" s="42" t="s">
        <v>45</v>
      </c>
      <c r="F10" s="29" t="n">
        <v>1913</v>
      </c>
      <c r="G10" s="29" t="n">
        <v>4</v>
      </c>
      <c r="H10" s="29" t="s">
        <v>46</v>
      </c>
      <c r="I10" s="29" t="s">
        <v>46</v>
      </c>
      <c r="J10" s="43"/>
      <c r="K10" s="44" t="n">
        <v>1343047.45</v>
      </c>
      <c r="L10" s="45"/>
    </row>
    <row r="11" customFormat="false" ht="76.5" hidden="false" customHeight="false" outlineLevel="0" collapsed="false">
      <c r="B11" s="29" t="n">
        <v>2</v>
      </c>
      <c r="C11" s="41" t="s">
        <v>47</v>
      </c>
      <c r="D11" s="42" t="s">
        <v>48</v>
      </c>
      <c r="E11" s="42" t="s">
        <v>49</v>
      </c>
      <c r="F11" s="29" t="s">
        <v>50</v>
      </c>
      <c r="G11" s="29" t="n">
        <v>1</v>
      </c>
      <c r="H11" s="29" t="s">
        <v>46</v>
      </c>
      <c r="I11" s="29" t="s">
        <v>46</v>
      </c>
      <c r="J11" s="43"/>
      <c r="K11" s="44" t="n">
        <v>1676712</v>
      </c>
      <c r="L11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44.7"/>
    <col collapsed="false" customWidth="true" hidden="false" outlineLevel="0" max="3" min="3" style="27" width="13.7"/>
    <col collapsed="false" customWidth="true" hidden="false" outlineLevel="0" max="4" min="4" style="27" width="18.56"/>
    <col collapsed="false" customWidth="true" hidden="true" outlineLevel="0" max="11" min="5" style="27" width="11.53"/>
    <col collapsed="false" customWidth="false" hidden="true" outlineLevel="0" max="257" min="12" style="27" width="9.14"/>
  </cols>
  <sheetData>
    <row r="1" customFormat="false" ht="15" hidden="false" customHeight="true" outlineLevel="0" collapsed="false">
      <c r="B1" s="46" t="s">
        <v>51</v>
      </c>
      <c r="C1" s="47"/>
      <c r="D1" s="48"/>
    </row>
    <row r="3" customFormat="false" ht="15" hidden="false" customHeight="true" outlineLevel="0" collapsed="false">
      <c r="B3" s="24"/>
      <c r="C3" s="24"/>
    </row>
    <row r="4" customFormat="false" ht="15" hidden="false" customHeight="true" outlineLevel="0" collapsed="false">
      <c r="B4" s="28" t="s">
        <v>30</v>
      </c>
    </row>
    <row r="5" customFormat="false" ht="15" hidden="false" customHeight="true" outlineLevel="0" collapsed="false">
      <c r="B5" s="29" t="s">
        <v>31</v>
      </c>
    </row>
    <row r="6" customFormat="false" ht="15" hidden="false" customHeight="true" outlineLevel="0" collapsed="false">
      <c r="B6" s="33"/>
      <c r="C6" s="25"/>
    </row>
    <row r="7" customFormat="false" ht="12.75" hidden="false" customHeight="true" outlineLevel="0" collapsed="false">
      <c r="B7" s="34" t="s">
        <v>52</v>
      </c>
      <c r="C7" s="34" t="s">
        <v>41</v>
      </c>
    </row>
    <row r="8" customFormat="false" ht="15" hidden="false" customHeight="true" outlineLevel="0" collapsed="false">
      <c r="B8" s="49" t="s">
        <v>53</v>
      </c>
      <c r="C8" s="40" t="n">
        <f aca="false">C9+C16</f>
        <v>1544526.77</v>
      </c>
    </row>
    <row r="9" customFormat="false" ht="15" hidden="false" customHeight="true" outlineLevel="0" collapsed="false">
      <c r="B9" s="50" t="s">
        <v>54</v>
      </c>
      <c r="C9" s="51" t="n">
        <f aca="false">SUM(C10:C15)</f>
        <v>489407.94</v>
      </c>
    </row>
    <row r="10" customFormat="false" ht="15" hidden="false" customHeight="true" outlineLevel="0" collapsed="false">
      <c r="B10" s="14" t="s">
        <v>55</v>
      </c>
      <c r="C10" s="44" t="n">
        <v>394424.98</v>
      </c>
    </row>
    <row r="11" customFormat="false" ht="15" hidden="false" customHeight="true" outlineLevel="0" collapsed="false">
      <c r="B11" s="14" t="s">
        <v>56</v>
      </c>
      <c r="C11" s="44" t="n">
        <v>17347.2</v>
      </c>
    </row>
    <row r="12" customFormat="false" ht="15" hidden="false" customHeight="true" outlineLevel="0" collapsed="false">
      <c r="B12" s="14" t="s">
        <v>57</v>
      </c>
      <c r="C12" s="44" t="n">
        <v>0</v>
      </c>
    </row>
    <row r="13" customFormat="false" ht="15" hidden="false" customHeight="true" outlineLevel="0" collapsed="false">
      <c r="B13" s="14" t="s">
        <v>58</v>
      </c>
      <c r="C13" s="44" t="n">
        <v>33829.98</v>
      </c>
    </row>
    <row r="14" customFormat="false" ht="24.75" hidden="false" customHeight="true" outlineLevel="0" collapsed="false">
      <c r="B14" s="14" t="s">
        <v>59</v>
      </c>
      <c r="C14" s="44" t="n">
        <v>0</v>
      </c>
    </row>
    <row r="15" customFormat="false" ht="15" hidden="false" customHeight="true" outlineLevel="0" collapsed="false">
      <c r="B15" s="52" t="s">
        <v>60</v>
      </c>
      <c r="C15" s="53" t="n">
        <v>43805.78</v>
      </c>
    </row>
    <row r="16" customFormat="false" ht="15" hidden="false" customHeight="true" outlineLevel="0" collapsed="false">
      <c r="B16" s="50" t="s">
        <v>61</v>
      </c>
      <c r="C16" s="51" t="n">
        <f aca="false">SUM(C17:C24)</f>
        <v>1055118.83</v>
      </c>
    </row>
    <row r="17" customFormat="false" ht="25.5" hidden="false" customHeight="true" outlineLevel="0" collapsed="false">
      <c r="B17" s="12" t="s">
        <v>62</v>
      </c>
      <c r="C17" s="54" t="n">
        <v>823057.97</v>
      </c>
    </row>
    <row r="18" customFormat="false" ht="25.5" hidden="false" customHeight="true" outlineLevel="0" collapsed="false">
      <c r="B18" s="14" t="s">
        <v>63</v>
      </c>
      <c r="C18" s="44" t="n">
        <v>123468.95</v>
      </c>
    </row>
    <row r="19" customFormat="false" ht="25.5" hidden="false" customHeight="true" outlineLevel="0" collapsed="false">
      <c r="B19" s="14" t="s">
        <v>64</v>
      </c>
      <c r="C19" s="44" t="n">
        <v>0</v>
      </c>
    </row>
    <row r="20" customFormat="false" ht="38.25" hidden="false" customHeight="true" outlineLevel="0" collapsed="false">
      <c r="B20" s="14" t="s">
        <v>65</v>
      </c>
      <c r="C20" s="44" t="n">
        <v>0</v>
      </c>
    </row>
    <row r="21" customFormat="false" ht="38.25" hidden="false" customHeight="true" outlineLevel="0" collapsed="false">
      <c r="B21" s="14" t="s">
        <v>66</v>
      </c>
      <c r="C21" s="44" t="n">
        <v>4038.6</v>
      </c>
    </row>
    <row r="22" customFormat="false" ht="25.5" hidden="false" customHeight="true" outlineLevel="0" collapsed="false">
      <c r="B22" s="14" t="s">
        <v>67</v>
      </c>
      <c r="C22" s="44" t="n">
        <v>400</v>
      </c>
    </row>
    <row r="23" customFormat="false" ht="25.5" hidden="false" customHeight="true" outlineLevel="0" collapsed="false">
      <c r="B23" s="14" t="s">
        <v>68</v>
      </c>
      <c r="C23" s="44" t="n">
        <v>104153.31</v>
      </c>
    </row>
    <row r="24" customFormat="false" ht="15" hidden="false" customHeight="true" outlineLevel="0" collapsed="false">
      <c r="B24" s="14" t="s">
        <v>69</v>
      </c>
      <c r="C24" s="44" t="n">
        <v>0</v>
      </c>
    </row>
    <row r="25" customFormat="false" ht="15" hidden="false" customHeight="true" outlineLevel="0" collapsed="false">
      <c r="C25" s="55"/>
    </row>
    <row r="27" s="56" customFormat="true" ht="15" hidden="false" customHeight="true" outlineLevel="0" collapsed="false">
      <c r="B27" s="3"/>
      <c r="C27" s="27"/>
      <c r="D27" s="3"/>
      <c r="E27" s="57"/>
      <c r="F27" s="57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0"/>
    </row>
    <row r="38" customFormat="false" ht="15" hidden="false" customHeight="true" outlineLevel="0" collapsed="false">
      <c r="B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B40" s="30"/>
    </row>
    <row r="41" customFormat="false" ht="15" hidden="false" customHeight="true" outlineLevel="0" collapsed="false">
      <c r="B41" s="30"/>
    </row>
    <row r="43" customFormat="false" ht="15" hidden="false" customHeight="true" outlineLevel="0" collapsed="false">
      <c r="C43" s="30"/>
    </row>
    <row r="45" customFormat="false" ht="15" hidden="false" customHeight="true" outlineLevel="0" collapsed="false">
      <c r="B45" s="25"/>
      <c r="C45" s="30"/>
    </row>
    <row r="46" customFormat="false" ht="15" hidden="false" customHeight="true" outlineLevel="0" collapsed="false">
      <c r="C46" s="30"/>
    </row>
    <row r="50" customFormat="false" ht="15" hidden="false" customHeight="true" outlineLevel="0" collapsed="false">
      <c r="C50" s="25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3.99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15.56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8"/>
      <c r="B1" s="59"/>
      <c r="C1" s="23"/>
      <c r="D1" s="60"/>
      <c r="E1" s="61" t="s">
        <v>70</v>
      </c>
      <c r="F1" s="62"/>
      <c r="G1" s="63"/>
    </row>
    <row r="2" customFormat="false" ht="12.75" hidden="false" customHeight="false" outlineLevel="0" collapsed="false">
      <c r="A2" s="58"/>
      <c r="B2" s="58"/>
      <c r="C2" s="3"/>
      <c r="D2" s="58"/>
      <c r="E2" s="64"/>
      <c r="F2" s="65"/>
      <c r="G2" s="26"/>
    </row>
    <row r="3" customFormat="false" ht="12.75" hidden="false" customHeight="false" outlineLevel="0" collapsed="false">
      <c r="A3" s="58"/>
      <c r="B3" s="58"/>
      <c r="C3" s="66"/>
      <c r="D3" s="66"/>
      <c r="E3" s="66"/>
      <c r="F3" s="66"/>
      <c r="G3" s="66"/>
    </row>
    <row r="4" customFormat="false" ht="12.75" hidden="false" customHeight="false" outlineLevel="0" collapsed="false">
      <c r="A4" s="58"/>
      <c r="B4" s="58"/>
      <c r="C4" s="28" t="s">
        <v>30</v>
      </c>
      <c r="D4" s="25"/>
      <c r="E4" s="27"/>
      <c r="F4" s="65"/>
      <c r="G4" s="26"/>
    </row>
    <row r="5" customFormat="false" ht="12.75" hidden="false" customHeight="false" outlineLevel="0" collapsed="false">
      <c r="A5" s="58"/>
      <c r="B5" s="58"/>
      <c r="C5" s="29" t="s">
        <v>31</v>
      </c>
      <c r="D5" s="27"/>
      <c r="E5" s="27"/>
      <c r="F5" s="65"/>
      <c r="G5" s="26"/>
    </row>
    <row r="6" customFormat="false" ht="12.75" hidden="false" customHeight="false" outlineLevel="0" collapsed="false">
      <c r="A6" s="67"/>
      <c r="B6" s="67"/>
      <c r="C6" s="67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67"/>
      <c r="D7" s="67"/>
      <c r="E7" s="67"/>
      <c r="F7" s="68"/>
      <c r="G7" s="69"/>
    </row>
    <row r="8" customFormat="false" ht="38.25" hidden="false" customHeight="false" outlineLevel="0" collapsed="false">
      <c r="A8" s="25"/>
      <c r="B8" s="34" t="s">
        <v>32</v>
      </c>
      <c r="C8" s="34" t="s">
        <v>71</v>
      </c>
      <c r="D8" s="34" t="s">
        <v>72</v>
      </c>
      <c r="E8" s="34" t="s">
        <v>73</v>
      </c>
      <c r="F8" s="70" t="s">
        <v>74</v>
      </c>
      <c r="G8" s="34" t="s">
        <v>41</v>
      </c>
    </row>
    <row r="9" customFormat="false" ht="12.75" hidden="false" customHeight="false" outlineLevel="0" collapsed="false">
      <c r="A9" s="58"/>
      <c r="B9" s="71"/>
      <c r="C9" s="72" t="s">
        <v>42</v>
      </c>
      <c r="D9" s="73"/>
      <c r="E9" s="73"/>
      <c r="F9" s="74"/>
      <c r="G9" s="40" t="n">
        <f aca="false">SUM(G13:G971)</f>
        <v>185321.61</v>
      </c>
    </row>
    <row r="10" customFormat="false" ht="12.75" hidden="false" customHeight="false" outlineLevel="0" collapsed="false">
      <c r="A10" s="58"/>
      <c r="B10" s="75"/>
      <c r="C10" s="72" t="s">
        <v>75</v>
      </c>
      <c r="D10" s="73"/>
      <c r="E10" s="73"/>
      <c r="F10" s="74"/>
      <c r="G10" s="40" t="n">
        <f aca="false">SUMIF($E13:$E971,"S",G13:G971)</f>
        <v>93053.98</v>
      </c>
    </row>
    <row r="11" customFormat="false" ht="12.75" hidden="false" customHeight="false" outlineLevel="0" collapsed="false">
      <c r="A11" s="58"/>
      <c r="B11" s="75"/>
      <c r="C11" s="72" t="s">
        <v>76</v>
      </c>
      <c r="D11" s="73"/>
      <c r="E11" s="73"/>
      <c r="F11" s="74"/>
      <c r="G11" s="40" t="n">
        <f aca="false">SUMIF($E13:$E971,"P",G13:G971)</f>
        <v>75403.07</v>
      </c>
    </row>
    <row r="12" customFormat="false" ht="12.75" hidden="false" customHeight="false" outlineLevel="0" collapsed="false">
      <c r="A12" s="58"/>
      <c r="B12" s="75"/>
      <c r="C12" s="72" t="s">
        <v>77</v>
      </c>
      <c r="D12" s="73"/>
      <c r="E12" s="73"/>
      <c r="F12" s="74"/>
      <c r="G12" s="40" t="n">
        <f aca="false">SUMIF($E13:$E972,"o",G13:G972)</f>
        <v>16864.56</v>
      </c>
    </row>
    <row r="13" customFormat="false" ht="12.75" hidden="false" customHeight="false" outlineLevel="0" collapsed="false">
      <c r="A13" s="58"/>
      <c r="B13" s="76" t="n">
        <v>1</v>
      </c>
      <c r="C13" s="77" t="s">
        <v>78</v>
      </c>
      <c r="D13" s="77" t="n">
        <v>2011</v>
      </c>
      <c r="E13" s="77" t="s">
        <v>79</v>
      </c>
      <c r="F13" s="78" t="s">
        <v>80</v>
      </c>
      <c r="G13" s="44" t="n">
        <v>2440</v>
      </c>
    </row>
    <row r="14" customFormat="false" ht="12.75" hidden="false" customHeight="false" outlineLevel="0" collapsed="false">
      <c r="A14" s="58"/>
      <c r="B14" s="76" t="n">
        <v>2</v>
      </c>
      <c r="C14" s="77" t="s">
        <v>81</v>
      </c>
      <c r="D14" s="77" t="n">
        <v>2011</v>
      </c>
      <c r="E14" s="77" t="s">
        <v>82</v>
      </c>
      <c r="F14" s="78" t="s">
        <v>83</v>
      </c>
      <c r="G14" s="44" t="n">
        <v>1937.99</v>
      </c>
    </row>
    <row r="15" customFormat="false" ht="12.75" hidden="false" customHeight="false" outlineLevel="0" collapsed="false">
      <c r="A15" s="58"/>
      <c r="B15" s="76" t="n">
        <v>3</v>
      </c>
      <c r="C15" s="77" t="s">
        <v>81</v>
      </c>
      <c r="D15" s="77" t="n">
        <v>2011</v>
      </c>
      <c r="E15" s="77" t="s">
        <v>82</v>
      </c>
      <c r="F15" s="78" t="s">
        <v>84</v>
      </c>
      <c r="G15" s="44" t="n">
        <v>1937.99</v>
      </c>
    </row>
    <row r="16" customFormat="false" ht="12.75" hidden="false" customHeight="false" outlineLevel="0" collapsed="false">
      <c r="A16" s="67"/>
      <c r="B16" s="76" t="n">
        <v>4</v>
      </c>
      <c r="C16" s="77" t="s">
        <v>85</v>
      </c>
      <c r="D16" s="77" t="n">
        <v>2011</v>
      </c>
      <c r="E16" s="77" t="s">
        <v>86</v>
      </c>
      <c r="F16" s="78" t="s">
        <v>87</v>
      </c>
      <c r="G16" s="44" t="n">
        <v>250.78</v>
      </c>
    </row>
    <row r="17" customFormat="false" ht="12.75" hidden="false" customHeight="false" outlineLevel="0" collapsed="false">
      <c r="A17" s="58"/>
      <c r="B17" s="76" t="n">
        <v>5</v>
      </c>
      <c r="C17" s="77" t="s">
        <v>88</v>
      </c>
      <c r="D17" s="77" t="n">
        <v>2011</v>
      </c>
      <c r="E17" s="77" t="s">
        <v>82</v>
      </c>
      <c r="F17" s="78" t="s">
        <v>89</v>
      </c>
      <c r="G17" s="44" t="n">
        <v>1174</v>
      </c>
    </row>
    <row r="18" customFormat="false" ht="12.75" hidden="false" customHeight="false" outlineLevel="0" collapsed="false">
      <c r="A18" s="58"/>
      <c r="B18" s="76" t="n">
        <v>6</v>
      </c>
      <c r="C18" s="77" t="s">
        <v>90</v>
      </c>
      <c r="D18" s="77" t="n">
        <v>2011</v>
      </c>
      <c r="E18" s="77" t="s">
        <v>86</v>
      </c>
      <c r="F18" s="78" t="s">
        <v>91</v>
      </c>
      <c r="G18" s="44" t="n">
        <v>1889.78</v>
      </c>
    </row>
    <row r="19" customFormat="false" ht="12.75" hidden="false" customHeight="false" outlineLevel="0" collapsed="false">
      <c r="A19" s="58"/>
      <c r="B19" s="76" t="n">
        <v>7</v>
      </c>
      <c r="C19" s="77" t="s">
        <v>90</v>
      </c>
      <c r="D19" s="77" t="n">
        <v>2011</v>
      </c>
      <c r="E19" s="77" t="s">
        <v>86</v>
      </c>
      <c r="F19" s="78" t="s">
        <v>92</v>
      </c>
      <c r="G19" s="44" t="n">
        <v>1889.78</v>
      </c>
    </row>
    <row r="20" customFormat="false" ht="12.75" hidden="false" customHeight="false" outlineLevel="0" collapsed="false">
      <c r="A20" s="58"/>
      <c r="B20" s="76" t="n">
        <v>8</v>
      </c>
      <c r="C20" s="77" t="s">
        <v>93</v>
      </c>
      <c r="D20" s="77" t="n">
        <v>2011</v>
      </c>
      <c r="E20" s="77" t="s">
        <v>86</v>
      </c>
      <c r="F20" s="78" t="s">
        <v>94</v>
      </c>
      <c r="G20" s="44" t="n">
        <v>46</v>
      </c>
    </row>
    <row r="21" customFormat="false" ht="12.75" hidden="false" customHeight="false" outlineLevel="0" collapsed="false">
      <c r="A21" s="58"/>
      <c r="B21" s="76" t="n">
        <v>9</v>
      </c>
      <c r="C21" s="77" t="s">
        <v>95</v>
      </c>
      <c r="D21" s="77" t="n">
        <v>2011</v>
      </c>
      <c r="E21" s="77" t="s">
        <v>86</v>
      </c>
      <c r="F21" s="78" t="s">
        <v>96</v>
      </c>
      <c r="G21" s="44" t="n">
        <v>34</v>
      </c>
    </row>
    <row r="22" customFormat="false" ht="12.75" hidden="false" customHeight="false" outlineLevel="0" collapsed="false">
      <c r="A22" s="58"/>
      <c r="B22" s="76" t="n">
        <v>10</v>
      </c>
      <c r="C22" s="77" t="s">
        <v>97</v>
      </c>
      <c r="D22" s="77" t="n">
        <v>2011</v>
      </c>
      <c r="E22" s="77" t="s">
        <v>86</v>
      </c>
      <c r="F22" s="78" t="s">
        <v>98</v>
      </c>
      <c r="G22" s="44" t="n">
        <v>600</v>
      </c>
    </row>
    <row r="23" customFormat="false" ht="12.75" hidden="false" customHeight="false" outlineLevel="0" collapsed="false">
      <c r="A23" s="58"/>
      <c r="B23" s="76" t="n">
        <v>11</v>
      </c>
      <c r="C23" s="77" t="s">
        <v>97</v>
      </c>
      <c r="D23" s="77" t="n">
        <v>2011</v>
      </c>
      <c r="E23" s="77" t="s">
        <v>86</v>
      </c>
      <c r="F23" s="78" t="s">
        <v>99</v>
      </c>
      <c r="G23" s="44" t="n">
        <v>600</v>
      </c>
    </row>
    <row r="24" customFormat="false" ht="12.75" hidden="false" customHeight="false" outlineLevel="0" collapsed="false">
      <c r="A24" s="58"/>
      <c r="B24" s="76" t="n">
        <v>12</v>
      </c>
      <c r="C24" s="77" t="s">
        <v>97</v>
      </c>
      <c r="D24" s="77" t="n">
        <v>2011</v>
      </c>
      <c r="E24" s="77" t="s">
        <v>86</v>
      </c>
      <c r="F24" s="78" t="s">
        <v>100</v>
      </c>
      <c r="G24" s="44" t="n">
        <v>600</v>
      </c>
    </row>
    <row r="25" customFormat="false" ht="12.75" hidden="false" customHeight="false" outlineLevel="0" collapsed="false">
      <c r="A25" s="58"/>
      <c r="B25" s="76" t="n">
        <v>13</v>
      </c>
      <c r="C25" s="77" t="s">
        <v>97</v>
      </c>
      <c r="D25" s="77" t="n">
        <v>2011</v>
      </c>
      <c r="E25" s="77" t="s">
        <v>86</v>
      </c>
      <c r="F25" s="78" t="s">
        <v>101</v>
      </c>
      <c r="G25" s="44" t="n">
        <v>600</v>
      </c>
    </row>
    <row r="26" customFormat="false" ht="12.75" hidden="false" customHeight="false" outlineLevel="0" collapsed="false">
      <c r="A26" s="58"/>
      <c r="B26" s="76" t="n">
        <v>14</v>
      </c>
      <c r="C26" s="77" t="s">
        <v>97</v>
      </c>
      <c r="D26" s="77" t="n">
        <v>2011</v>
      </c>
      <c r="E26" s="77" t="s">
        <v>86</v>
      </c>
      <c r="F26" s="78" t="s">
        <v>102</v>
      </c>
      <c r="G26" s="44" t="n">
        <v>600</v>
      </c>
    </row>
    <row r="27" customFormat="false" ht="12.75" hidden="false" customHeight="false" outlineLevel="0" collapsed="false">
      <c r="A27" s="58"/>
      <c r="B27" s="76" t="n">
        <v>15</v>
      </c>
      <c r="C27" s="77" t="s">
        <v>97</v>
      </c>
      <c r="D27" s="77" t="n">
        <v>2011</v>
      </c>
      <c r="E27" s="77" t="s">
        <v>86</v>
      </c>
      <c r="F27" s="78" t="s">
        <v>103</v>
      </c>
      <c r="G27" s="44" t="n">
        <v>600</v>
      </c>
    </row>
    <row r="28" customFormat="false" ht="12.75" hidden="false" customHeight="false" outlineLevel="0" collapsed="false">
      <c r="A28" s="58"/>
      <c r="B28" s="76" t="n">
        <v>16</v>
      </c>
      <c r="C28" s="77" t="s">
        <v>97</v>
      </c>
      <c r="D28" s="77" t="n">
        <v>2011</v>
      </c>
      <c r="E28" s="77" t="s">
        <v>86</v>
      </c>
      <c r="F28" s="78" t="s">
        <v>104</v>
      </c>
      <c r="G28" s="44" t="n">
        <v>600</v>
      </c>
    </row>
    <row r="29" customFormat="false" ht="12.75" hidden="false" customHeight="false" outlineLevel="0" collapsed="false">
      <c r="A29" s="58"/>
      <c r="B29" s="76" t="n">
        <v>17</v>
      </c>
      <c r="C29" s="77" t="s">
        <v>97</v>
      </c>
      <c r="D29" s="77" t="n">
        <v>2011</v>
      </c>
      <c r="E29" s="77" t="s">
        <v>86</v>
      </c>
      <c r="F29" s="78" t="s">
        <v>105</v>
      </c>
      <c r="G29" s="44" t="n">
        <v>600</v>
      </c>
    </row>
    <row r="30" customFormat="false" ht="12.75" hidden="false" customHeight="false" outlineLevel="0" collapsed="false">
      <c r="A30" s="58"/>
      <c r="B30" s="76" t="n">
        <v>18</v>
      </c>
      <c r="C30" s="77" t="s">
        <v>97</v>
      </c>
      <c r="D30" s="77" t="n">
        <v>2011</v>
      </c>
      <c r="E30" s="77" t="s">
        <v>86</v>
      </c>
      <c r="F30" s="78" t="s">
        <v>106</v>
      </c>
      <c r="G30" s="44" t="n">
        <v>600</v>
      </c>
    </row>
    <row r="31" customFormat="false" ht="12.75" hidden="false" customHeight="false" outlineLevel="0" collapsed="false">
      <c r="A31" s="58"/>
      <c r="B31" s="76" t="n">
        <v>19</v>
      </c>
      <c r="C31" s="77" t="s">
        <v>107</v>
      </c>
      <c r="D31" s="77" t="n">
        <v>2011</v>
      </c>
      <c r="E31" s="77" t="s">
        <v>86</v>
      </c>
      <c r="F31" s="78" t="s">
        <v>108</v>
      </c>
      <c r="G31" s="44" t="n">
        <v>285</v>
      </c>
    </row>
    <row r="32" customFormat="false" ht="12.75" hidden="false" customHeight="false" outlineLevel="0" collapsed="false">
      <c r="A32" s="58"/>
      <c r="B32" s="76" t="n">
        <v>20</v>
      </c>
      <c r="C32" s="77" t="s">
        <v>107</v>
      </c>
      <c r="D32" s="77" t="n">
        <v>2011</v>
      </c>
      <c r="E32" s="77" t="s">
        <v>86</v>
      </c>
      <c r="F32" s="78" t="s">
        <v>109</v>
      </c>
      <c r="G32" s="44" t="n">
        <v>285</v>
      </c>
    </row>
    <row r="33" customFormat="false" ht="12.75" hidden="false" customHeight="false" outlineLevel="0" collapsed="false">
      <c r="A33" s="58"/>
      <c r="B33" s="76" t="n">
        <v>21</v>
      </c>
      <c r="C33" s="77" t="s">
        <v>107</v>
      </c>
      <c r="D33" s="77" t="n">
        <v>2011</v>
      </c>
      <c r="E33" s="77" t="s">
        <v>86</v>
      </c>
      <c r="F33" s="78" t="s">
        <v>110</v>
      </c>
      <c r="G33" s="44" t="n">
        <v>285</v>
      </c>
    </row>
    <row r="34" customFormat="false" ht="12.75" hidden="false" customHeight="false" outlineLevel="0" collapsed="false">
      <c r="A34" s="58"/>
      <c r="B34" s="76" t="n">
        <v>22</v>
      </c>
      <c r="C34" s="77" t="s">
        <v>107</v>
      </c>
      <c r="D34" s="77" t="n">
        <v>2011</v>
      </c>
      <c r="E34" s="77" t="s">
        <v>86</v>
      </c>
      <c r="F34" s="78" t="s">
        <v>111</v>
      </c>
      <c r="G34" s="44" t="n">
        <v>285</v>
      </c>
    </row>
    <row r="35" customFormat="false" ht="12.75" hidden="false" customHeight="false" outlineLevel="0" collapsed="false">
      <c r="A35" s="58"/>
      <c r="B35" s="76" t="n">
        <v>23</v>
      </c>
      <c r="C35" s="77" t="s">
        <v>107</v>
      </c>
      <c r="D35" s="77" t="n">
        <v>2011</v>
      </c>
      <c r="E35" s="77" t="s">
        <v>86</v>
      </c>
      <c r="F35" s="78" t="s">
        <v>112</v>
      </c>
      <c r="G35" s="44" t="n">
        <v>285</v>
      </c>
    </row>
    <row r="36" customFormat="false" ht="12.75" hidden="false" customHeight="false" outlineLevel="0" collapsed="false">
      <c r="A36" s="58"/>
      <c r="B36" s="76" t="n">
        <v>24</v>
      </c>
      <c r="C36" s="77" t="s">
        <v>107</v>
      </c>
      <c r="D36" s="77" t="n">
        <v>2011</v>
      </c>
      <c r="E36" s="77" t="s">
        <v>86</v>
      </c>
      <c r="F36" s="78" t="s">
        <v>113</v>
      </c>
      <c r="G36" s="44" t="n">
        <v>285</v>
      </c>
    </row>
    <row r="37" customFormat="false" ht="12.75" hidden="false" customHeight="false" outlineLevel="0" collapsed="false">
      <c r="A37" s="58"/>
      <c r="B37" s="76" t="n">
        <v>25</v>
      </c>
      <c r="C37" s="77" t="s">
        <v>107</v>
      </c>
      <c r="D37" s="77" t="n">
        <v>2011</v>
      </c>
      <c r="E37" s="77" t="s">
        <v>86</v>
      </c>
      <c r="F37" s="78" t="s">
        <v>114</v>
      </c>
      <c r="G37" s="44" t="n">
        <v>285</v>
      </c>
    </row>
    <row r="38" customFormat="false" ht="12.75" hidden="false" customHeight="false" outlineLevel="0" collapsed="false">
      <c r="A38" s="58"/>
      <c r="B38" s="76" t="n">
        <v>26</v>
      </c>
      <c r="C38" s="77" t="s">
        <v>107</v>
      </c>
      <c r="D38" s="77" t="n">
        <v>2011</v>
      </c>
      <c r="E38" s="77" t="s">
        <v>86</v>
      </c>
      <c r="F38" s="78" t="s">
        <v>115</v>
      </c>
      <c r="G38" s="44" t="n">
        <v>285</v>
      </c>
    </row>
    <row r="39" customFormat="false" ht="12.75" hidden="false" customHeight="false" outlineLevel="0" collapsed="false">
      <c r="A39" s="58"/>
      <c r="B39" s="76" t="n">
        <v>27</v>
      </c>
      <c r="C39" s="77" t="s">
        <v>116</v>
      </c>
      <c r="D39" s="77" t="n">
        <v>2011</v>
      </c>
      <c r="E39" s="77" t="s">
        <v>82</v>
      </c>
      <c r="F39" s="78" t="s">
        <v>117</v>
      </c>
      <c r="G39" s="44" t="n">
        <v>273.59</v>
      </c>
    </row>
    <row r="40" customFormat="false" ht="12.75" hidden="false" customHeight="false" outlineLevel="0" collapsed="false">
      <c r="A40" s="58"/>
      <c r="B40" s="76" t="n">
        <v>28</v>
      </c>
      <c r="C40" s="77" t="s">
        <v>116</v>
      </c>
      <c r="D40" s="77" t="n">
        <v>2011</v>
      </c>
      <c r="E40" s="77" t="s">
        <v>82</v>
      </c>
      <c r="F40" s="78" t="s">
        <v>118</v>
      </c>
      <c r="G40" s="44" t="n">
        <v>273.6</v>
      </c>
    </row>
    <row r="41" customFormat="false" ht="12.75" hidden="false" customHeight="false" outlineLevel="0" collapsed="false">
      <c r="A41" s="58"/>
      <c r="B41" s="76" t="n">
        <v>29</v>
      </c>
      <c r="C41" s="77" t="s">
        <v>119</v>
      </c>
      <c r="D41" s="77" t="n">
        <v>2011</v>
      </c>
      <c r="E41" s="77" t="s">
        <v>86</v>
      </c>
      <c r="F41" s="78"/>
      <c r="G41" s="44" t="n">
        <v>180</v>
      </c>
    </row>
    <row r="42" customFormat="false" ht="12.75" hidden="false" customHeight="false" outlineLevel="0" collapsed="false">
      <c r="A42" s="58"/>
      <c r="B42" s="76" t="n">
        <v>30</v>
      </c>
      <c r="C42" s="77" t="s">
        <v>107</v>
      </c>
      <c r="D42" s="77" t="n">
        <v>2011</v>
      </c>
      <c r="E42" s="77" t="s">
        <v>86</v>
      </c>
      <c r="F42" s="78" t="s">
        <v>120</v>
      </c>
      <c r="G42" s="44" t="n">
        <v>347.7</v>
      </c>
    </row>
    <row r="43" customFormat="false" ht="12.75" hidden="false" customHeight="false" outlineLevel="0" collapsed="false">
      <c r="A43" s="67"/>
      <c r="B43" s="76" t="n">
        <v>31</v>
      </c>
      <c r="C43" s="77" t="s">
        <v>121</v>
      </c>
      <c r="D43" s="77" t="n">
        <v>2011</v>
      </c>
      <c r="E43" s="77" t="s">
        <v>82</v>
      </c>
      <c r="F43" s="78"/>
      <c r="G43" s="44" t="n">
        <v>104</v>
      </c>
    </row>
    <row r="44" customFormat="false" ht="12.75" hidden="false" customHeight="false" outlineLevel="0" collapsed="false">
      <c r="A44" s="58"/>
      <c r="B44" s="76" t="n">
        <v>32</v>
      </c>
      <c r="C44" s="77" t="s">
        <v>122</v>
      </c>
      <c r="D44" s="77" t="n">
        <v>2011</v>
      </c>
      <c r="E44" s="77" t="s">
        <v>86</v>
      </c>
      <c r="F44" s="78"/>
      <c r="G44" s="44" t="n">
        <v>108</v>
      </c>
    </row>
    <row r="45" customFormat="false" ht="12.75" hidden="false" customHeight="false" outlineLevel="0" collapsed="false">
      <c r="A45" s="58"/>
      <c r="B45" s="76" t="n">
        <v>33</v>
      </c>
      <c r="C45" s="77" t="s">
        <v>123</v>
      </c>
      <c r="D45" s="77" t="n">
        <v>2011</v>
      </c>
      <c r="E45" s="77" t="s">
        <v>86</v>
      </c>
      <c r="F45" s="78" t="s">
        <v>124</v>
      </c>
      <c r="G45" s="44" t="n">
        <v>34</v>
      </c>
    </row>
    <row r="46" customFormat="false" ht="12.75" hidden="false" customHeight="false" outlineLevel="0" collapsed="false">
      <c r="A46" s="58"/>
      <c r="B46" s="76" t="n">
        <v>34</v>
      </c>
      <c r="C46" s="77" t="s">
        <v>125</v>
      </c>
      <c r="D46" s="77" t="n">
        <v>2011</v>
      </c>
      <c r="E46" s="77" t="s">
        <v>86</v>
      </c>
      <c r="F46" s="78"/>
      <c r="G46" s="44" t="n">
        <v>150</v>
      </c>
    </row>
    <row r="47" customFormat="false" ht="12.75" hidden="false" customHeight="false" outlineLevel="0" collapsed="false">
      <c r="A47" s="58"/>
      <c r="B47" s="76" t="n">
        <v>35</v>
      </c>
      <c r="C47" s="77" t="s">
        <v>126</v>
      </c>
      <c r="D47" s="77" t="n">
        <v>2011</v>
      </c>
      <c r="E47" s="77" t="s">
        <v>86</v>
      </c>
      <c r="F47" s="78"/>
      <c r="G47" s="44" t="n">
        <v>1794.57</v>
      </c>
    </row>
    <row r="48" customFormat="false" ht="12.75" hidden="false" customHeight="false" outlineLevel="0" collapsed="false">
      <c r="A48" s="58"/>
      <c r="B48" s="76" t="n">
        <v>36</v>
      </c>
      <c r="C48" s="77" t="s">
        <v>126</v>
      </c>
      <c r="D48" s="77" t="n">
        <v>2011</v>
      </c>
      <c r="E48" s="77" t="s">
        <v>86</v>
      </c>
      <c r="F48" s="78"/>
      <c r="G48" s="44" t="n">
        <v>1794.57</v>
      </c>
    </row>
    <row r="49" customFormat="false" ht="12.75" hidden="false" customHeight="false" outlineLevel="0" collapsed="false">
      <c r="A49" s="58"/>
      <c r="B49" s="76" t="n">
        <v>37</v>
      </c>
      <c r="C49" s="77" t="s">
        <v>127</v>
      </c>
      <c r="D49" s="77" t="n">
        <v>2011</v>
      </c>
      <c r="E49" s="77" t="s">
        <v>86</v>
      </c>
      <c r="F49" s="78" t="s">
        <v>128</v>
      </c>
      <c r="G49" s="44" t="n">
        <v>207</v>
      </c>
    </row>
    <row r="50" customFormat="false" ht="12.75" hidden="false" customHeight="false" outlineLevel="0" collapsed="false">
      <c r="A50" s="58"/>
      <c r="B50" s="76" t="n">
        <v>38</v>
      </c>
      <c r="C50" s="77" t="s">
        <v>129</v>
      </c>
      <c r="D50" s="77" t="n">
        <v>2011</v>
      </c>
      <c r="E50" s="77" t="s">
        <v>86</v>
      </c>
      <c r="F50" s="78"/>
      <c r="G50" s="44" t="n">
        <v>69.01</v>
      </c>
    </row>
    <row r="51" customFormat="false" ht="12.75" hidden="false" customHeight="false" outlineLevel="0" collapsed="false">
      <c r="A51" s="58"/>
      <c r="B51" s="76" t="n">
        <v>39</v>
      </c>
      <c r="C51" s="77" t="s">
        <v>130</v>
      </c>
      <c r="D51" s="77" t="n">
        <v>2011</v>
      </c>
      <c r="E51" s="77" t="s">
        <v>86</v>
      </c>
      <c r="F51" s="78"/>
      <c r="G51" s="44" t="n">
        <v>28.9</v>
      </c>
    </row>
    <row r="52" customFormat="false" ht="12.75" hidden="false" customHeight="false" outlineLevel="0" collapsed="false">
      <c r="A52" s="58"/>
      <c r="B52" s="76" t="n">
        <v>40</v>
      </c>
      <c r="C52" s="77" t="s">
        <v>131</v>
      </c>
      <c r="D52" s="77" t="n">
        <v>2011</v>
      </c>
      <c r="E52" s="77" t="s">
        <v>86</v>
      </c>
      <c r="F52" s="78" t="s">
        <v>132</v>
      </c>
      <c r="G52" s="44" t="n">
        <v>99</v>
      </c>
    </row>
    <row r="53" customFormat="false" ht="12.75" hidden="false" customHeight="false" outlineLevel="0" collapsed="false">
      <c r="A53" s="30"/>
      <c r="B53" s="76" t="n">
        <v>41</v>
      </c>
      <c r="C53" s="77" t="s">
        <v>133</v>
      </c>
      <c r="D53" s="77" t="n">
        <v>2011</v>
      </c>
      <c r="E53" s="77" t="s">
        <v>86</v>
      </c>
      <c r="F53" s="78" t="s">
        <v>134</v>
      </c>
      <c r="G53" s="44" t="n">
        <v>244.99</v>
      </c>
    </row>
    <row r="54" customFormat="false" ht="12.75" hidden="false" customHeight="false" outlineLevel="0" collapsed="false">
      <c r="B54" s="76" t="n">
        <v>42</v>
      </c>
      <c r="C54" s="77" t="s">
        <v>135</v>
      </c>
      <c r="D54" s="77" t="n">
        <v>2011</v>
      </c>
      <c r="E54" s="77" t="s">
        <v>86</v>
      </c>
      <c r="F54" s="78" t="s">
        <v>136</v>
      </c>
      <c r="G54" s="44" t="n">
        <v>31.89</v>
      </c>
    </row>
    <row r="55" customFormat="false" ht="12.75" hidden="false" customHeight="false" outlineLevel="0" collapsed="false">
      <c r="B55" s="76" t="n">
        <v>43</v>
      </c>
      <c r="C55" s="77" t="s">
        <v>137</v>
      </c>
      <c r="D55" s="77" t="n">
        <v>2011</v>
      </c>
      <c r="E55" s="77" t="s">
        <v>86</v>
      </c>
      <c r="F55" s="78" t="s">
        <v>138</v>
      </c>
      <c r="G55" s="44" t="n">
        <v>28.89</v>
      </c>
    </row>
    <row r="56" customFormat="false" ht="12.75" hidden="false" customHeight="false" outlineLevel="0" collapsed="false">
      <c r="B56" s="76" t="n">
        <v>44</v>
      </c>
      <c r="C56" s="77" t="s">
        <v>139</v>
      </c>
      <c r="D56" s="77" t="n">
        <v>2011</v>
      </c>
      <c r="E56" s="77" t="s">
        <v>82</v>
      </c>
      <c r="F56" s="78"/>
      <c r="G56" s="44" t="n">
        <v>2684</v>
      </c>
    </row>
    <row r="57" customFormat="false" ht="12.75" hidden="false" customHeight="false" outlineLevel="0" collapsed="false">
      <c r="B57" s="76" t="n">
        <v>45</v>
      </c>
      <c r="C57" s="77" t="s">
        <v>140</v>
      </c>
      <c r="D57" s="77" t="n">
        <v>2011</v>
      </c>
      <c r="E57" s="77" t="s">
        <v>79</v>
      </c>
      <c r="F57" s="78"/>
      <c r="G57" s="44" t="n">
        <v>1610.4</v>
      </c>
    </row>
    <row r="58" customFormat="false" ht="12.75" hidden="false" customHeight="false" outlineLevel="0" collapsed="false">
      <c r="B58" s="76" t="n">
        <v>46</v>
      </c>
      <c r="C58" s="77" t="s">
        <v>141</v>
      </c>
      <c r="D58" s="77" t="n">
        <v>2011</v>
      </c>
      <c r="E58" s="77" t="s">
        <v>79</v>
      </c>
      <c r="F58" s="78"/>
      <c r="G58" s="44" t="n">
        <v>1744.6</v>
      </c>
    </row>
    <row r="59" customFormat="false" ht="12.75" hidden="false" customHeight="false" outlineLevel="0" collapsed="false">
      <c r="B59" s="76" t="n">
        <v>47</v>
      </c>
      <c r="C59" s="77" t="s">
        <v>142</v>
      </c>
      <c r="D59" s="77" t="n">
        <v>2011</v>
      </c>
      <c r="E59" s="77" t="s">
        <v>79</v>
      </c>
      <c r="F59" s="78"/>
      <c r="G59" s="44" t="n">
        <v>1986.16</v>
      </c>
    </row>
    <row r="60" customFormat="false" ht="12.75" hidden="false" customHeight="false" outlineLevel="0" collapsed="false">
      <c r="B60" s="76" t="n">
        <v>48</v>
      </c>
      <c r="C60" s="77" t="s">
        <v>143</v>
      </c>
      <c r="D60" s="77" t="n">
        <v>2011</v>
      </c>
      <c r="E60" s="77" t="s">
        <v>82</v>
      </c>
      <c r="F60" s="78"/>
      <c r="G60" s="44" t="n">
        <v>100</v>
      </c>
    </row>
    <row r="61" customFormat="false" ht="12.75" hidden="false" customHeight="false" outlineLevel="0" collapsed="false">
      <c r="B61" s="76" t="n">
        <v>49</v>
      </c>
      <c r="C61" s="77" t="s">
        <v>144</v>
      </c>
      <c r="D61" s="77" t="n">
        <v>2011</v>
      </c>
      <c r="E61" s="77" t="s">
        <v>82</v>
      </c>
      <c r="F61" s="78" t="s">
        <v>145</v>
      </c>
      <c r="G61" s="44" t="n">
        <v>300</v>
      </c>
    </row>
    <row r="62" customFormat="false" ht="12.75" hidden="false" customHeight="false" outlineLevel="0" collapsed="false">
      <c r="B62" s="76" t="n">
        <v>50</v>
      </c>
      <c r="C62" s="77" t="s">
        <v>146</v>
      </c>
      <c r="D62" s="77" t="n">
        <v>2011</v>
      </c>
      <c r="E62" s="77" t="s">
        <v>82</v>
      </c>
      <c r="F62" s="78" t="s">
        <v>147</v>
      </c>
      <c r="G62" s="44" t="n">
        <v>560</v>
      </c>
    </row>
    <row r="63" customFormat="false" ht="12.75" hidden="false" customHeight="false" outlineLevel="0" collapsed="false">
      <c r="B63" s="76" t="n">
        <v>51</v>
      </c>
      <c r="C63" s="77" t="s">
        <v>148</v>
      </c>
      <c r="D63" s="77" t="n">
        <v>2011</v>
      </c>
      <c r="E63" s="77" t="s">
        <v>82</v>
      </c>
      <c r="F63" s="77" t="s">
        <v>149</v>
      </c>
      <c r="G63" s="44" t="n">
        <v>1131</v>
      </c>
    </row>
    <row r="64" customFormat="false" ht="12.75" hidden="false" customHeight="false" outlineLevel="0" collapsed="false">
      <c r="B64" s="76" t="n">
        <v>52</v>
      </c>
      <c r="C64" s="77" t="s">
        <v>150</v>
      </c>
      <c r="D64" s="77" t="n">
        <v>2011</v>
      </c>
      <c r="E64" s="77" t="s">
        <v>86</v>
      </c>
      <c r="F64" s="77" t="s">
        <v>151</v>
      </c>
      <c r="G64" s="44" t="n">
        <v>4542</v>
      </c>
    </row>
    <row r="65" customFormat="false" ht="12.75" hidden="false" customHeight="false" outlineLevel="0" collapsed="false">
      <c r="B65" s="76" t="n">
        <v>53</v>
      </c>
      <c r="C65" s="77" t="s">
        <v>152</v>
      </c>
      <c r="D65" s="77" t="n">
        <v>2011</v>
      </c>
      <c r="E65" s="77" t="s">
        <v>86</v>
      </c>
      <c r="F65" s="77" t="s">
        <v>153</v>
      </c>
      <c r="G65" s="44" t="n">
        <v>1977</v>
      </c>
    </row>
    <row r="66" customFormat="false" ht="12.75" hidden="false" customHeight="false" outlineLevel="0" collapsed="false">
      <c r="B66" s="76" t="n">
        <v>54</v>
      </c>
      <c r="C66" s="77" t="s">
        <v>154</v>
      </c>
      <c r="D66" s="77" t="n">
        <v>2011</v>
      </c>
      <c r="E66" s="77" t="s">
        <v>86</v>
      </c>
      <c r="F66" s="77" t="s">
        <v>155</v>
      </c>
      <c r="G66" s="44" t="n">
        <v>2841</v>
      </c>
    </row>
    <row r="67" customFormat="false" ht="12.75" hidden="false" customHeight="false" outlineLevel="0" collapsed="false">
      <c r="B67" s="76" t="n">
        <v>55</v>
      </c>
      <c r="C67" s="77" t="s">
        <v>156</v>
      </c>
      <c r="D67" s="77" t="n">
        <v>2011</v>
      </c>
      <c r="E67" s="77" t="s">
        <v>79</v>
      </c>
      <c r="F67" s="77" t="s">
        <v>157</v>
      </c>
      <c r="G67" s="44" t="n">
        <v>1167</v>
      </c>
    </row>
    <row r="68" customFormat="false" ht="12.75" hidden="false" customHeight="false" outlineLevel="0" collapsed="false">
      <c r="B68" s="76" t="n">
        <v>56</v>
      </c>
      <c r="C68" s="77" t="s">
        <v>158</v>
      </c>
      <c r="D68" s="77" t="n">
        <v>2011</v>
      </c>
      <c r="E68" s="77" t="s">
        <v>86</v>
      </c>
      <c r="F68" s="77" t="s">
        <v>159</v>
      </c>
      <c r="G68" s="44" t="n">
        <v>749</v>
      </c>
    </row>
    <row r="69" customFormat="false" ht="12.75" hidden="false" customHeight="false" outlineLevel="0" collapsed="false">
      <c r="B69" s="76" t="n">
        <v>57</v>
      </c>
      <c r="C69" s="77" t="s">
        <v>160</v>
      </c>
      <c r="D69" s="77" t="n">
        <v>2011</v>
      </c>
      <c r="E69" s="77" t="s">
        <v>82</v>
      </c>
      <c r="F69" s="77" t="s">
        <v>161</v>
      </c>
      <c r="G69" s="44" t="n">
        <v>1259</v>
      </c>
    </row>
    <row r="70" customFormat="false" ht="12.75" hidden="false" customHeight="false" outlineLevel="0" collapsed="false">
      <c r="B70" s="76" t="n">
        <v>58</v>
      </c>
      <c r="C70" s="77" t="s">
        <v>162</v>
      </c>
      <c r="D70" s="77" t="n">
        <v>2011</v>
      </c>
      <c r="E70" s="77" t="s">
        <v>86</v>
      </c>
      <c r="F70" s="77" t="s">
        <v>163</v>
      </c>
      <c r="G70" s="44" t="n">
        <v>1699</v>
      </c>
    </row>
    <row r="71" customFormat="false" ht="12.75" hidden="false" customHeight="false" outlineLevel="0" collapsed="false">
      <c r="B71" s="76" t="n">
        <v>59</v>
      </c>
      <c r="C71" s="77" t="s">
        <v>164</v>
      </c>
      <c r="D71" s="77" t="n">
        <v>2011</v>
      </c>
      <c r="E71" s="77" t="s">
        <v>82</v>
      </c>
      <c r="F71" s="77" t="s">
        <v>165</v>
      </c>
      <c r="G71" s="44" t="n">
        <v>279</v>
      </c>
    </row>
    <row r="72" customFormat="false" ht="12.75" hidden="false" customHeight="false" outlineLevel="0" collapsed="false">
      <c r="B72" s="76" t="n">
        <v>60</v>
      </c>
      <c r="C72" s="77" t="s">
        <v>166</v>
      </c>
      <c r="D72" s="77" t="n">
        <v>2011</v>
      </c>
      <c r="E72" s="77" t="s">
        <v>82</v>
      </c>
      <c r="F72" s="77" t="s">
        <v>167</v>
      </c>
      <c r="G72" s="44" t="n">
        <v>633.45</v>
      </c>
    </row>
    <row r="73" customFormat="false" ht="12.75" hidden="false" customHeight="false" outlineLevel="0" collapsed="false">
      <c r="B73" s="76" t="n">
        <v>61</v>
      </c>
      <c r="C73" s="77" t="s">
        <v>168</v>
      </c>
      <c r="D73" s="77" t="n">
        <v>2011</v>
      </c>
      <c r="E73" s="77" t="s">
        <v>82</v>
      </c>
      <c r="F73" s="77" t="s">
        <v>169</v>
      </c>
      <c r="G73" s="44" t="n">
        <v>1180.8</v>
      </c>
    </row>
    <row r="74" customFormat="false" ht="12.75" hidden="false" customHeight="false" outlineLevel="0" collapsed="false">
      <c r="B74" s="76" t="n">
        <v>62</v>
      </c>
      <c r="C74" s="77" t="s">
        <v>170</v>
      </c>
      <c r="D74" s="77" t="n">
        <v>2011</v>
      </c>
      <c r="E74" s="77" t="s">
        <v>86</v>
      </c>
      <c r="F74" s="77" t="s">
        <v>171</v>
      </c>
      <c r="G74" s="44" t="n">
        <v>701.1</v>
      </c>
    </row>
    <row r="75" customFormat="false" ht="12.75" hidden="false" customHeight="false" outlineLevel="0" collapsed="false">
      <c r="B75" s="76" t="n">
        <v>63</v>
      </c>
      <c r="C75" s="77" t="s">
        <v>172</v>
      </c>
      <c r="D75" s="77" t="n">
        <v>2011</v>
      </c>
      <c r="E75" s="77" t="s">
        <v>86</v>
      </c>
      <c r="F75" s="77" t="s">
        <v>173</v>
      </c>
      <c r="G75" s="44" t="n">
        <v>1845</v>
      </c>
    </row>
    <row r="76" customFormat="false" ht="12.75" hidden="false" customHeight="false" outlineLevel="0" collapsed="false">
      <c r="B76" s="76" t="n">
        <v>64</v>
      </c>
      <c r="C76" s="77" t="s">
        <v>174</v>
      </c>
      <c r="D76" s="77" t="n">
        <v>2011</v>
      </c>
      <c r="E76" s="77" t="s">
        <v>86</v>
      </c>
      <c r="F76" s="77" t="s">
        <v>175</v>
      </c>
      <c r="G76" s="44" t="n">
        <v>99</v>
      </c>
    </row>
    <row r="77" customFormat="false" ht="12.75" hidden="false" customHeight="false" outlineLevel="0" collapsed="false">
      <c r="B77" s="76" t="n">
        <v>65</v>
      </c>
      <c r="C77" s="77" t="s">
        <v>176</v>
      </c>
      <c r="D77" s="77" t="n">
        <v>2011</v>
      </c>
      <c r="E77" s="77" t="s">
        <v>82</v>
      </c>
      <c r="F77" s="77" t="s">
        <v>177</v>
      </c>
      <c r="G77" s="44" t="n">
        <v>2115.6</v>
      </c>
    </row>
    <row r="78" customFormat="false" ht="12.75" hidden="false" customHeight="false" outlineLevel="0" collapsed="false">
      <c r="B78" s="76" t="n">
        <v>66</v>
      </c>
      <c r="C78" s="77" t="s">
        <v>178</v>
      </c>
      <c r="D78" s="77" t="n">
        <v>2012</v>
      </c>
      <c r="E78" s="77" t="s">
        <v>82</v>
      </c>
      <c r="F78" s="77" t="s">
        <v>179</v>
      </c>
      <c r="G78" s="44" t="n">
        <v>1740</v>
      </c>
    </row>
    <row r="79" customFormat="false" ht="12.75" hidden="false" customHeight="false" outlineLevel="0" collapsed="false">
      <c r="B79" s="76" t="n">
        <v>67</v>
      </c>
      <c r="C79" s="77" t="s">
        <v>180</v>
      </c>
      <c r="D79" s="77" t="n">
        <v>2012</v>
      </c>
      <c r="E79" s="77" t="s">
        <v>82</v>
      </c>
      <c r="F79" s="77" t="s">
        <v>181</v>
      </c>
      <c r="G79" s="44" t="n">
        <v>1710</v>
      </c>
    </row>
    <row r="80" customFormat="false" ht="12.75" hidden="false" customHeight="false" outlineLevel="0" collapsed="false">
      <c r="B80" s="76" t="n">
        <v>68</v>
      </c>
      <c r="C80" s="77" t="s">
        <v>182</v>
      </c>
      <c r="D80" s="77" t="n">
        <v>2012</v>
      </c>
      <c r="E80" s="77" t="s">
        <v>82</v>
      </c>
      <c r="F80" s="77" t="s">
        <v>183</v>
      </c>
      <c r="G80" s="44" t="n">
        <v>440</v>
      </c>
    </row>
    <row r="81" customFormat="false" ht="12.75" hidden="false" customHeight="false" outlineLevel="0" collapsed="false">
      <c r="B81" s="76" t="n">
        <v>69</v>
      </c>
      <c r="C81" s="77" t="s">
        <v>184</v>
      </c>
      <c r="D81" s="77" t="n">
        <v>2012</v>
      </c>
      <c r="E81" s="77" t="s">
        <v>82</v>
      </c>
      <c r="F81" s="77" t="s">
        <v>185</v>
      </c>
      <c r="G81" s="44" t="n">
        <v>179</v>
      </c>
    </row>
    <row r="82" customFormat="false" ht="12.75" hidden="false" customHeight="false" outlineLevel="0" collapsed="false">
      <c r="B82" s="76" t="n">
        <v>70</v>
      </c>
      <c r="C82" s="77" t="s">
        <v>186</v>
      </c>
      <c r="D82" s="77" t="n">
        <v>2011</v>
      </c>
      <c r="E82" s="77" t="s">
        <v>82</v>
      </c>
      <c r="F82" s="78" t="s">
        <v>187</v>
      </c>
      <c r="G82" s="44" t="n">
        <v>2383.33</v>
      </c>
    </row>
    <row r="83" customFormat="false" ht="12.75" hidden="false" customHeight="false" outlineLevel="0" collapsed="false">
      <c r="B83" s="76" t="n">
        <v>71</v>
      </c>
      <c r="C83" s="77" t="s">
        <v>188</v>
      </c>
      <c r="D83" s="77" t="n">
        <v>2013</v>
      </c>
      <c r="E83" s="77" t="s">
        <v>82</v>
      </c>
      <c r="F83" s="77" t="s">
        <v>189</v>
      </c>
      <c r="G83" s="44" t="n">
        <v>2223.84</v>
      </c>
    </row>
    <row r="84" customFormat="false" ht="12.75" hidden="false" customHeight="false" outlineLevel="0" collapsed="false">
      <c r="B84" s="76" t="n">
        <v>72</v>
      </c>
      <c r="C84" s="77" t="s">
        <v>190</v>
      </c>
      <c r="D84" s="77" t="n">
        <v>2013</v>
      </c>
      <c r="E84" s="77" t="s">
        <v>82</v>
      </c>
      <c r="F84" s="77" t="s">
        <v>191</v>
      </c>
      <c r="G84" s="44" t="n">
        <v>2088.54</v>
      </c>
    </row>
    <row r="85" customFormat="false" ht="12.75" hidden="false" customHeight="false" outlineLevel="0" collapsed="false">
      <c r="B85" s="76" t="n">
        <v>73</v>
      </c>
      <c r="C85" s="77" t="s">
        <v>192</v>
      </c>
      <c r="D85" s="77" t="n">
        <v>2013</v>
      </c>
      <c r="E85" s="77" t="s">
        <v>86</v>
      </c>
      <c r="F85" s="77" t="s">
        <v>193</v>
      </c>
      <c r="G85" s="44" t="n">
        <v>349</v>
      </c>
    </row>
    <row r="86" customFormat="false" ht="12.75" hidden="false" customHeight="false" outlineLevel="0" collapsed="false">
      <c r="B86" s="76" t="n">
        <v>74</v>
      </c>
      <c r="C86" s="77" t="s">
        <v>192</v>
      </c>
      <c r="D86" s="77" t="n">
        <v>2013</v>
      </c>
      <c r="E86" s="77" t="s">
        <v>86</v>
      </c>
      <c r="F86" s="77" t="s">
        <v>193</v>
      </c>
      <c r="G86" s="44" t="n">
        <v>349</v>
      </c>
    </row>
    <row r="87" customFormat="false" ht="12.75" hidden="false" customHeight="false" outlineLevel="0" collapsed="false">
      <c r="B87" s="76" t="n">
        <v>75</v>
      </c>
      <c r="C87" s="77" t="s">
        <v>194</v>
      </c>
      <c r="D87" s="77" t="n">
        <v>2013</v>
      </c>
      <c r="E87" s="77" t="s">
        <v>82</v>
      </c>
      <c r="F87" s="77" t="s">
        <v>195</v>
      </c>
      <c r="G87" s="44" t="n">
        <v>158.25</v>
      </c>
    </row>
    <row r="88" customFormat="false" ht="12.75" hidden="false" customHeight="false" outlineLevel="0" collapsed="false">
      <c r="B88" s="76" t="n">
        <v>76</v>
      </c>
      <c r="C88" s="77" t="s">
        <v>196</v>
      </c>
      <c r="D88" s="77" t="n">
        <v>2013</v>
      </c>
      <c r="E88" s="77" t="s">
        <v>82</v>
      </c>
      <c r="F88" s="77" t="s">
        <v>197</v>
      </c>
      <c r="G88" s="44" t="n">
        <v>81.09</v>
      </c>
    </row>
    <row r="89" customFormat="false" ht="12.75" hidden="false" customHeight="false" outlineLevel="0" collapsed="false">
      <c r="B89" s="76" t="n">
        <v>77</v>
      </c>
      <c r="C89" s="77" t="s">
        <v>198</v>
      </c>
      <c r="D89" s="77" t="n">
        <v>2013</v>
      </c>
      <c r="E89" s="77" t="s">
        <v>82</v>
      </c>
      <c r="F89" s="77" t="s">
        <v>199</v>
      </c>
      <c r="G89" s="44" t="n">
        <v>409</v>
      </c>
    </row>
    <row r="90" customFormat="false" ht="12.75" hidden="false" customHeight="false" outlineLevel="0" collapsed="false">
      <c r="B90" s="76" t="n">
        <v>78</v>
      </c>
      <c r="C90" s="77" t="s">
        <v>200</v>
      </c>
      <c r="D90" s="77" t="n">
        <v>2013</v>
      </c>
      <c r="E90" s="77" t="s">
        <v>82</v>
      </c>
      <c r="F90" s="77" t="s">
        <v>201</v>
      </c>
      <c r="G90" s="44" t="n">
        <v>99</v>
      </c>
    </row>
    <row r="91" customFormat="false" ht="12.75" hidden="false" customHeight="false" outlineLevel="0" collapsed="false">
      <c r="B91" s="76" t="n">
        <v>79</v>
      </c>
      <c r="C91" s="77" t="s">
        <v>200</v>
      </c>
      <c r="D91" s="77" t="n">
        <v>2013</v>
      </c>
      <c r="E91" s="77" t="s">
        <v>82</v>
      </c>
      <c r="F91" s="77" t="s">
        <v>201</v>
      </c>
      <c r="G91" s="44" t="n">
        <v>99</v>
      </c>
    </row>
    <row r="92" customFormat="false" ht="12.75" hidden="false" customHeight="false" outlineLevel="0" collapsed="false">
      <c r="B92" s="76" t="n">
        <v>80</v>
      </c>
      <c r="C92" s="77" t="s">
        <v>202</v>
      </c>
      <c r="D92" s="77" t="n">
        <v>2013</v>
      </c>
      <c r="E92" s="77" t="s">
        <v>82</v>
      </c>
      <c r="F92" s="77" t="s">
        <v>203</v>
      </c>
      <c r="G92" s="44" t="n">
        <v>159</v>
      </c>
    </row>
    <row r="93" customFormat="false" ht="12.75" hidden="false" customHeight="false" outlineLevel="0" collapsed="false">
      <c r="B93" s="76" t="n">
        <v>81</v>
      </c>
      <c r="C93" s="77" t="s">
        <v>204</v>
      </c>
      <c r="D93" s="77" t="n">
        <v>2013</v>
      </c>
      <c r="E93" s="77" t="s">
        <v>82</v>
      </c>
      <c r="F93" s="77" t="s">
        <v>205</v>
      </c>
      <c r="G93" s="44" t="n">
        <v>169</v>
      </c>
    </row>
    <row r="94" customFormat="false" ht="12.75" hidden="false" customHeight="false" outlineLevel="0" collapsed="false">
      <c r="B94" s="76" t="n">
        <v>82</v>
      </c>
      <c r="C94" s="77" t="s">
        <v>206</v>
      </c>
      <c r="D94" s="77" t="n">
        <v>2013</v>
      </c>
      <c r="E94" s="77" t="s">
        <v>82</v>
      </c>
      <c r="F94" s="77" t="s">
        <v>207</v>
      </c>
      <c r="G94" s="44" t="n">
        <v>1741.68</v>
      </c>
    </row>
    <row r="95" customFormat="false" ht="12.75" hidden="false" customHeight="false" outlineLevel="0" collapsed="false">
      <c r="B95" s="76" t="n">
        <v>83</v>
      </c>
      <c r="C95" s="77" t="s">
        <v>206</v>
      </c>
      <c r="D95" s="77" t="n">
        <v>2013</v>
      </c>
      <c r="E95" s="77" t="s">
        <v>82</v>
      </c>
      <c r="F95" s="77" t="s">
        <v>207</v>
      </c>
      <c r="G95" s="44" t="n">
        <v>1741.68</v>
      </c>
    </row>
    <row r="96" customFormat="false" ht="12.75" hidden="false" customHeight="false" outlineLevel="0" collapsed="false">
      <c r="B96" s="76" t="n">
        <v>84</v>
      </c>
      <c r="C96" s="77" t="s">
        <v>208</v>
      </c>
      <c r="D96" s="77" t="n">
        <v>2013</v>
      </c>
      <c r="E96" s="77" t="s">
        <v>82</v>
      </c>
      <c r="F96" s="77" t="s">
        <v>209</v>
      </c>
      <c r="G96" s="44" t="n">
        <v>484.62</v>
      </c>
    </row>
    <row r="97" customFormat="false" ht="12.75" hidden="false" customHeight="false" outlineLevel="0" collapsed="false">
      <c r="B97" s="76" t="n">
        <v>85</v>
      </c>
      <c r="C97" s="77" t="s">
        <v>210</v>
      </c>
      <c r="D97" s="77" t="n">
        <v>2013</v>
      </c>
      <c r="E97" s="77" t="s">
        <v>86</v>
      </c>
      <c r="F97" s="77" t="s">
        <v>211</v>
      </c>
      <c r="G97" s="44" t="n">
        <v>150</v>
      </c>
    </row>
    <row r="98" customFormat="false" ht="12.75" hidden="false" customHeight="false" outlineLevel="0" collapsed="false">
      <c r="B98" s="76" t="n">
        <v>86</v>
      </c>
      <c r="C98" s="77" t="s">
        <v>212</v>
      </c>
      <c r="D98" s="77" t="n">
        <v>2013</v>
      </c>
      <c r="E98" s="77" t="s">
        <v>82</v>
      </c>
      <c r="F98" s="77" t="s">
        <v>213</v>
      </c>
      <c r="G98" s="44" t="n">
        <v>699</v>
      </c>
    </row>
    <row r="99" customFormat="false" ht="12.75" hidden="false" customHeight="false" outlineLevel="0" collapsed="false">
      <c r="B99" s="76" t="n">
        <v>87</v>
      </c>
      <c r="C99" s="77" t="s">
        <v>214</v>
      </c>
      <c r="D99" s="77" t="n">
        <v>2013</v>
      </c>
      <c r="E99" s="77" t="s">
        <v>82</v>
      </c>
      <c r="F99" s="77" t="s">
        <v>215</v>
      </c>
      <c r="G99" s="44" t="n">
        <v>2000</v>
      </c>
    </row>
    <row r="100" customFormat="false" ht="12.75" hidden="false" customHeight="false" outlineLevel="0" collapsed="false">
      <c r="B100" s="76" t="n">
        <v>88</v>
      </c>
      <c r="C100" s="77" t="s">
        <v>210</v>
      </c>
      <c r="D100" s="77" t="n">
        <v>2013</v>
      </c>
      <c r="E100" s="77" t="s">
        <v>82</v>
      </c>
      <c r="F100" s="77" t="s">
        <v>211</v>
      </c>
      <c r="G100" s="44" t="n">
        <v>150</v>
      </c>
    </row>
    <row r="101" customFormat="false" ht="12.75" hidden="false" customHeight="false" outlineLevel="0" collapsed="false">
      <c r="B101" s="76" t="n">
        <v>89</v>
      </c>
      <c r="C101" s="77" t="s">
        <v>216</v>
      </c>
      <c r="D101" s="77" t="n">
        <v>2013</v>
      </c>
      <c r="E101" s="77" t="s">
        <v>82</v>
      </c>
      <c r="F101" s="77" t="s">
        <v>217</v>
      </c>
      <c r="G101" s="44" t="n">
        <v>2140</v>
      </c>
    </row>
    <row r="102" customFormat="false" ht="12.75" hidden="false" customHeight="false" outlineLevel="0" collapsed="false">
      <c r="B102" s="76" t="n">
        <v>90</v>
      </c>
      <c r="C102" s="77" t="s">
        <v>218</v>
      </c>
      <c r="D102" s="77" t="n">
        <v>2013</v>
      </c>
      <c r="E102" s="77" t="s">
        <v>82</v>
      </c>
      <c r="F102" s="77" t="s">
        <v>219</v>
      </c>
      <c r="G102" s="44" t="n">
        <v>389.99</v>
      </c>
    </row>
    <row r="103" customFormat="false" ht="12.75" hidden="false" customHeight="false" outlineLevel="0" collapsed="false">
      <c r="B103" s="76" t="n">
        <v>91</v>
      </c>
      <c r="C103" s="77" t="s">
        <v>220</v>
      </c>
      <c r="D103" s="77" t="n">
        <v>2013</v>
      </c>
      <c r="E103" s="77" t="s">
        <v>82</v>
      </c>
      <c r="F103" s="77" t="s">
        <v>221</v>
      </c>
      <c r="G103" s="44" t="n">
        <v>189.9</v>
      </c>
    </row>
    <row r="104" customFormat="false" ht="12.75" hidden="false" customHeight="false" outlineLevel="0" collapsed="false">
      <c r="B104" s="76" t="n">
        <v>92</v>
      </c>
      <c r="C104" s="77" t="s">
        <v>222</v>
      </c>
      <c r="D104" s="77" t="n">
        <v>2011</v>
      </c>
      <c r="E104" s="77" t="s">
        <v>86</v>
      </c>
      <c r="F104" s="77" t="s">
        <v>223</v>
      </c>
      <c r="G104" s="44" t="n">
        <v>6075.6</v>
      </c>
    </row>
    <row r="105" customFormat="false" ht="12.75" hidden="false" customHeight="false" outlineLevel="0" collapsed="false">
      <c r="B105" s="76" t="n">
        <v>93</v>
      </c>
      <c r="C105" s="77" t="s">
        <v>224</v>
      </c>
      <c r="D105" s="77" t="n">
        <v>2012</v>
      </c>
      <c r="E105" s="77" t="s">
        <v>79</v>
      </c>
      <c r="F105" s="77" t="s">
        <v>225</v>
      </c>
      <c r="G105" s="44" t="n">
        <v>6832</v>
      </c>
    </row>
    <row r="106" customFormat="false" ht="12.75" hidden="false" customHeight="false" outlineLevel="0" collapsed="false">
      <c r="B106" s="76" t="n">
        <v>94</v>
      </c>
      <c r="C106" s="77" t="s">
        <v>226</v>
      </c>
      <c r="D106" s="77" t="n">
        <v>2013</v>
      </c>
      <c r="E106" s="77" t="s">
        <v>79</v>
      </c>
      <c r="F106" s="77" t="s">
        <v>227</v>
      </c>
      <c r="G106" s="44" t="n">
        <v>85.4</v>
      </c>
    </row>
    <row r="107" customFormat="false" ht="12.75" hidden="false" customHeight="false" outlineLevel="0" collapsed="false">
      <c r="B107" s="76" t="n">
        <v>95</v>
      </c>
      <c r="C107" s="77" t="s">
        <v>228</v>
      </c>
      <c r="D107" s="77" t="n">
        <v>2014</v>
      </c>
      <c r="E107" s="77" t="s">
        <v>82</v>
      </c>
      <c r="F107" s="77" t="s">
        <v>229</v>
      </c>
      <c r="G107" s="44" t="n">
        <v>1976.4</v>
      </c>
    </row>
    <row r="108" customFormat="false" ht="12.75" hidden="false" customHeight="false" outlineLevel="0" collapsed="false">
      <c r="B108" s="76" t="n">
        <v>96</v>
      </c>
      <c r="C108" s="77" t="s">
        <v>230</v>
      </c>
      <c r="D108" s="77" t="n">
        <v>2014</v>
      </c>
      <c r="E108" s="77" t="s">
        <v>82</v>
      </c>
      <c r="F108" s="77" t="s">
        <v>231</v>
      </c>
      <c r="G108" s="44" t="n">
        <v>1830</v>
      </c>
    </row>
    <row r="109" customFormat="false" ht="12.75" hidden="false" customHeight="false" outlineLevel="0" collapsed="false">
      <c r="B109" s="76" t="n">
        <v>97</v>
      </c>
      <c r="C109" s="77" t="s">
        <v>232</v>
      </c>
      <c r="D109" s="77" t="n">
        <v>2014</v>
      </c>
      <c r="E109" s="77" t="s">
        <v>82</v>
      </c>
      <c r="F109" s="77" t="s">
        <v>233</v>
      </c>
      <c r="G109" s="44" t="n">
        <v>579.5</v>
      </c>
    </row>
    <row r="110" customFormat="false" ht="12.75" hidden="false" customHeight="false" outlineLevel="0" collapsed="false">
      <c r="B110" s="76" t="n">
        <v>98</v>
      </c>
      <c r="C110" s="77" t="s">
        <v>234</v>
      </c>
      <c r="D110" s="77" t="n">
        <v>2014</v>
      </c>
      <c r="E110" s="77" t="s">
        <v>82</v>
      </c>
      <c r="F110" s="77" t="s">
        <v>235</v>
      </c>
      <c r="G110" s="44" t="n">
        <v>398.94</v>
      </c>
    </row>
    <row r="111" customFormat="false" ht="12.75" hidden="false" customHeight="false" outlineLevel="0" collapsed="false">
      <c r="B111" s="76" t="n">
        <v>99</v>
      </c>
      <c r="C111" s="77" t="s">
        <v>236</v>
      </c>
      <c r="D111" s="77" t="n">
        <v>2014</v>
      </c>
      <c r="E111" s="77" t="s">
        <v>82</v>
      </c>
      <c r="F111" s="77" t="s">
        <v>237</v>
      </c>
      <c r="G111" s="44" t="n">
        <v>2449.76</v>
      </c>
    </row>
    <row r="112" customFormat="false" ht="12.75" hidden="false" customHeight="false" outlineLevel="0" collapsed="false">
      <c r="B112" s="76" t="n">
        <v>100</v>
      </c>
      <c r="C112" s="77" t="s">
        <v>238</v>
      </c>
      <c r="D112" s="77" t="n">
        <v>2014</v>
      </c>
      <c r="E112" s="77" t="s">
        <v>82</v>
      </c>
      <c r="F112" s="77" t="s">
        <v>239</v>
      </c>
      <c r="G112" s="44" t="n">
        <v>348.92</v>
      </c>
    </row>
    <row r="113" customFormat="false" ht="12.75" hidden="false" customHeight="false" outlineLevel="0" collapsed="false">
      <c r="B113" s="76" t="n">
        <v>101</v>
      </c>
      <c r="C113" s="77" t="s">
        <v>238</v>
      </c>
      <c r="D113" s="77" t="n">
        <v>2014</v>
      </c>
      <c r="E113" s="77" t="s">
        <v>82</v>
      </c>
      <c r="F113" s="77" t="s">
        <v>239</v>
      </c>
      <c r="G113" s="44" t="n">
        <v>348.92</v>
      </c>
    </row>
    <row r="114" customFormat="false" ht="12.75" hidden="false" customHeight="false" outlineLevel="0" collapsed="false">
      <c r="B114" s="76" t="n">
        <v>102</v>
      </c>
      <c r="C114" s="77" t="s">
        <v>240</v>
      </c>
      <c r="D114" s="77" t="n">
        <v>2014</v>
      </c>
      <c r="E114" s="77" t="s">
        <v>86</v>
      </c>
      <c r="F114" s="77" t="s">
        <v>241</v>
      </c>
      <c r="G114" s="44" t="n">
        <v>400</v>
      </c>
    </row>
    <row r="115" customFormat="false" ht="12.75" hidden="false" customHeight="false" outlineLevel="0" collapsed="false">
      <c r="B115" s="76" t="n">
        <v>103</v>
      </c>
      <c r="C115" s="77" t="s">
        <v>242</v>
      </c>
      <c r="D115" s="77" t="n">
        <v>2014</v>
      </c>
      <c r="E115" s="77" t="s">
        <v>86</v>
      </c>
      <c r="F115" s="77" t="s">
        <v>243</v>
      </c>
      <c r="G115" s="44" t="n">
        <v>99</v>
      </c>
    </row>
    <row r="116" customFormat="false" ht="12.75" hidden="false" customHeight="false" outlineLevel="0" collapsed="false">
      <c r="B116" s="76" t="n">
        <v>104</v>
      </c>
      <c r="C116" s="77" t="s">
        <v>242</v>
      </c>
      <c r="D116" s="77" t="n">
        <v>2014</v>
      </c>
      <c r="E116" s="77" t="s">
        <v>86</v>
      </c>
      <c r="F116" s="77" t="s">
        <v>243</v>
      </c>
      <c r="G116" s="44" t="n">
        <v>99</v>
      </c>
    </row>
    <row r="117" customFormat="false" ht="12.75" hidden="false" customHeight="false" outlineLevel="0" collapsed="false">
      <c r="B117" s="76" t="n">
        <v>105</v>
      </c>
      <c r="C117" s="77" t="s">
        <v>242</v>
      </c>
      <c r="D117" s="77" t="n">
        <v>2014</v>
      </c>
      <c r="E117" s="77" t="s">
        <v>86</v>
      </c>
      <c r="F117" s="77" t="s">
        <v>243</v>
      </c>
      <c r="G117" s="44" t="n">
        <v>99</v>
      </c>
    </row>
    <row r="118" customFormat="false" ht="12.75" hidden="false" customHeight="false" outlineLevel="0" collapsed="false">
      <c r="B118" s="76" t="n">
        <v>106</v>
      </c>
      <c r="C118" s="77" t="s">
        <v>244</v>
      </c>
      <c r="D118" s="77" t="n">
        <v>2014</v>
      </c>
      <c r="E118" s="77" t="s">
        <v>82</v>
      </c>
      <c r="F118" s="77" t="s">
        <v>245</v>
      </c>
      <c r="G118" s="44" t="n">
        <v>121.77</v>
      </c>
    </row>
    <row r="119" customFormat="false" ht="12.75" hidden="false" customHeight="false" outlineLevel="0" collapsed="false">
      <c r="B119" s="76" t="n">
        <v>107</v>
      </c>
      <c r="C119" s="77" t="s">
        <v>246</v>
      </c>
      <c r="D119" s="77" t="n">
        <v>2014</v>
      </c>
      <c r="E119" s="77" t="s">
        <v>86</v>
      </c>
      <c r="F119" s="77" t="s">
        <v>247</v>
      </c>
      <c r="G119" s="44" t="n">
        <v>1361</v>
      </c>
    </row>
    <row r="120" customFormat="false" ht="12.75" hidden="false" customHeight="false" outlineLevel="0" collapsed="false">
      <c r="B120" s="76" t="n">
        <v>108</v>
      </c>
      <c r="C120" s="77" t="s">
        <v>246</v>
      </c>
      <c r="D120" s="77" t="n">
        <v>2014</v>
      </c>
      <c r="E120" s="77" t="s">
        <v>86</v>
      </c>
      <c r="F120" s="77" t="s">
        <v>248</v>
      </c>
      <c r="G120" s="44" t="n">
        <v>1361</v>
      </c>
    </row>
    <row r="121" customFormat="false" ht="12.75" hidden="false" customHeight="false" outlineLevel="0" collapsed="false">
      <c r="B121" s="76" t="n">
        <v>109</v>
      </c>
      <c r="C121" s="77" t="s">
        <v>246</v>
      </c>
      <c r="D121" s="77" t="n">
        <v>2014</v>
      </c>
      <c r="E121" s="77" t="s">
        <v>86</v>
      </c>
      <c r="F121" s="77" t="s">
        <v>249</v>
      </c>
      <c r="G121" s="44" t="n">
        <v>1361</v>
      </c>
    </row>
    <row r="122" customFormat="false" ht="12.75" hidden="false" customHeight="false" outlineLevel="0" collapsed="false">
      <c r="B122" s="76" t="n">
        <v>110</v>
      </c>
      <c r="C122" s="77" t="s">
        <v>246</v>
      </c>
      <c r="D122" s="77" t="n">
        <v>2014</v>
      </c>
      <c r="E122" s="77" t="s">
        <v>86</v>
      </c>
      <c r="F122" s="77" t="s">
        <v>250</v>
      </c>
      <c r="G122" s="44" t="n">
        <v>1361</v>
      </c>
    </row>
    <row r="123" customFormat="false" ht="12.75" hidden="false" customHeight="false" outlineLevel="0" collapsed="false">
      <c r="B123" s="76" t="n">
        <v>111</v>
      </c>
      <c r="C123" s="77" t="s">
        <v>246</v>
      </c>
      <c r="D123" s="77" t="n">
        <v>2014</v>
      </c>
      <c r="E123" s="77" t="s">
        <v>86</v>
      </c>
      <c r="F123" s="77" t="s">
        <v>251</v>
      </c>
      <c r="G123" s="44" t="n">
        <v>1361</v>
      </c>
    </row>
    <row r="124" customFormat="false" ht="12.75" hidden="false" customHeight="false" outlineLevel="0" collapsed="false">
      <c r="B124" s="76" t="n">
        <v>112</v>
      </c>
      <c r="C124" s="77" t="s">
        <v>246</v>
      </c>
      <c r="D124" s="77" t="n">
        <v>2014</v>
      </c>
      <c r="E124" s="77" t="s">
        <v>86</v>
      </c>
      <c r="F124" s="77" t="s">
        <v>252</v>
      </c>
      <c r="G124" s="44" t="n">
        <v>1361</v>
      </c>
    </row>
    <row r="125" customFormat="false" ht="12.75" hidden="false" customHeight="false" outlineLevel="0" collapsed="false">
      <c r="B125" s="76" t="n">
        <v>113</v>
      </c>
      <c r="C125" s="77" t="s">
        <v>246</v>
      </c>
      <c r="D125" s="77" t="n">
        <v>2014</v>
      </c>
      <c r="E125" s="77" t="s">
        <v>86</v>
      </c>
      <c r="F125" s="77" t="s">
        <v>253</v>
      </c>
      <c r="G125" s="44" t="n">
        <v>1361</v>
      </c>
    </row>
    <row r="126" customFormat="false" ht="12.75" hidden="false" customHeight="false" outlineLevel="0" collapsed="false">
      <c r="B126" s="76" t="n">
        <v>114</v>
      </c>
      <c r="C126" s="77" t="s">
        <v>246</v>
      </c>
      <c r="D126" s="77" t="n">
        <v>2014</v>
      </c>
      <c r="E126" s="77" t="s">
        <v>86</v>
      </c>
      <c r="F126" s="77" t="s">
        <v>254</v>
      </c>
      <c r="G126" s="44" t="n">
        <v>1361</v>
      </c>
    </row>
    <row r="127" customFormat="false" ht="12.75" hidden="false" customHeight="false" outlineLevel="0" collapsed="false">
      <c r="B127" s="76" t="n">
        <v>115</v>
      </c>
      <c r="C127" s="77" t="s">
        <v>246</v>
      </c>
      <c r="D127" s="77" t="n">
        <v>2014</v>
      </c>
      <c r="E127" s="77" t="s">
        <v>86</v>
      </c>
      <c r="F127" s="77" t="s">
        <v>255</v>
      </c>
      <c r="G127" s="44" t="n">
        <v>1361</v>
      </c>
    </row>
    <row r="128" customFormat="false" ht="12.75" hidden="false" customHeight="false" outlineLevel="0" collapsed="false">
      <c r="B128" s="76" t="n">
        <v>116</v>
      </c>
      <c r="C128" s="77" t="s">
        <v>246</v>
      </c>
      <c r="D128" s="77" t="n">
        <v>2014</v>
      </c>
      <c r="E128" s="77" t="s">
        <v>86</v>
      </c>
      <c r="F128" s="77" t="s">
        <v>256</v>
      </c>
      <c r="G128" s="44" t="n">
        <v>1361</v>
      </c>
    </row>
    <row r="129" customFormat="false" ht="12.75" hidden="false" customHeight="false" outlineLevel="0" collapsed="false">
      <c r="B129" s="76" t="n">
        <v>117</v>
      </c>
      <c r="C129" s="77" t="s">
        <v>246</v>
      </c>
      <c r="D129" s="77" t="n">
        <v>2014</v>
      </c>
      <c r="E129" s="77" t="s">
        <v>86</v>
      </c>
      <c r="F129" s="77" t="s">
        <v>257</v>
      </c>
      <c r="G129" s="44" t="n">
        <v>1361</v>
      </c>
    </row>
    <row r="130" customFormat="false" ht="12.75" hidden="false" customHeight="false" outlineLevel="0" collapsed="false">
      <c r="B130" s="76" t="n">
        <v>118</v>
      </c>
      <c r="C130" s="77" t="s">
        <v>246</v>
      </c>
      <c r="D130" s="77" t="n">
        <v>2014</v>
      </c>
      <c r="E130" s="77" t="s">
        <v>86</v>
      </c>
      <c r="F130" s="77" t="s">
        <v>258</v>
      </c>
      <c r="G130" s="44" t="n">
        <v>1361</v>
      </c>
    </row>
    <row r="131" customFormat="false" ht="12.75" hidden="false" customHeight="false" outlineLevel="0" collapsed="false">
      <c r="B131" s="76" t="n">
        <v>119</v>
      </c>
      <c r="C131" s="77" t="s">
        <v>246</v>
      </c>
      <c r="D131" s="77" t="n">
        <v>2014</v>
      </c>
      <c r="E131" s="77" t="s">
        <v>86</v>
      </c>
      <c r="F131" s="77" t="s">
        <v>259</v>
      </c>
      <c r="G131" s="44" t="n">
        <v>1361</v>
      </c>
    </row>
    <row r="132" customFormat="false" ht="12.75" hidden="false" customHeight="false" outlineLevel="0" collapsed="false">
      <c r="B132" s="76" t="n">
        <v>120</v>
      </c>
      <c r="C132" s="77" t="s">
        <v>246</v>
      </c>
      <c r="D132" s="77" t="n">
        <v>2014</v>
      </c>
      <c r="E132" s="77" t="s">
        <v>86</v>
      </c>
      <c r="F132" s="77" t="s">
        <v>260</v>
      </c>
      <c r="G132" s="44" t="n">
        <v>1361</v>
      </c>
    </row>
    <row r="133" customFormat="false" ht="12.75" hidden="false" customHeight="false" outlineLevel="0" collapsed="false">
      <c r="B133" s="76" t="n">
        <v>121</v>
      </c>
      <c r="C133" s="77" t="s">
        <v>246</v>
      </c>
      <c r="D133" s="77" t="n">
        <v>2014</v>
      </c>
      <c r="E133" s="77" t="s">
        <v>86</v>
      </c>
      <c r="F133" s="77" t="s">
        <v>261</v>
      </c>
      <c r="G133" s="44" t="n">
        <v>1361</v>
      </c>
    </row>
    <row r="134" customFormat="false" ht="12.75" hidden="false" customHeight="false" outlineLevel="0" collapsed="false">
      <c r="B134" s="76" t="n">
        <v>122</v>
      </c>
      <c r="C134" s="77" t="s">
        <v>262</v>
      </c>
      <c r="D134" s="77" t="n">
        <v>2014</v>
      </c>
      <c r="E134" s="77" t="s">
        <v>86</v>
      </c>
      <c r="F134" s="77" t="s">
        <v>263</v>
      </c>
      <c r="G134" s="44" t="n">
        <v>5055</v>
      </c>
    </row>
    <row r="135" customFormat="false" ht="12.75" hidden="false" customHeight="false" outlineLevel="0" collapsed="false">
      <c r="B135" s="76" t="n">
        <v>123</v>
      </c>
      <c r="C135" s="77" t="s">
        <v>264</v>
      </c>
      <c r="D135" s="77" t="n">
        <v>2014</v>
      </c>
      <c r="E135" s="77" t="s">
        <v>82</v>
      </c>
      <c r="F135" s="77" t="s">
        <v>265</v>
      </c>
      <c r="G135" s="44" t="n">
        <v>902.82</v>
      </c>
    </row>
    <row r="136" customFormat="false" ht="12.75" hidden="false" customHeight="false" outlineLevel="0" collapsed="false">
      <c r="B136" s="76" t="n">
        <v>124</v>
      </c>
      <c r="C136" s="77" t="s">
        <v>266</v>
      </c>
      <c r="D136" s="77" t="n">
        <v>2014</v>
      </c>
      <c r="E136" s="77" t="s">
        <v>86</v>
      </c>
      <c r="F136" s="77" t="s">
        <v>267</v>
      </c>
      <c r="G136" s="44" t="n">
        <v>2085</v>
      </c>
    </row>
    <row r="137" customFormat="false" ht="12.75" hidden="false" customHeight="false" outlineLevel="0" collapsed="false">
      <c r="B137" s="76" t="n">
        <v>125</v>
      </c>
      <c r="C137" s="77" t="s">
        <v>268</v>
      </c>
      <c r="D137" s="77" t="n">
        <v>2014</v>
      </c>
      <c r="E137" s="77" t="s">
        <v>86</v>
      </c>
      <c r="F137" s="77" t="s">
        <v>269</v>
      </c>
      <c r="G137" s="44" t="n">
        <v>418.2</v>
      </c>
    </row>
    <row r="138" customFormat="false" ht="12.75" hidden="false" customHeight="false" outlineLevel="0" collapsed="false">
      <c r="B138" s="76" t="n">
        <v>126</v>
      </c>
      <c r="C138" s="77" t="s">
        <v>270</v>
      </c>
      <c r="D138" s="77" t="n">
        <v>2014</v>
      </c>
      <c r="E138" s="77" t="s">
        <v>82</v>
      </c>
      <c r="F138" s="77" t="s">
        <v>271</v>
      </c>
      <c r="G138" s="44" t="n">
        <v>7472.25</v>
      </c>
    </row>
    <row r="139" customFormat="false" ht="12.75" hidden="false" customHeight="false" outlineLevel="0" collapsed="false">
      <c r="B139" s="76" t="n">
        <v>127</v>
      </c>
      <c r="C139" s="77" t="s">
        <v>272</v>
      </c>
      <c r="D139" s="77" t="n">
        <v>2014</v>
      </c>
      <c r="E139" s="77" t="s">
        <v>86</v>
      </c>
      <c r="F139" s="77" t="s">
        <v>273</v>
      </c>
      <c r="G139" s="44" t="n">
        <v>507.25</v>
      </c>
    </row>
    <row r="140" customFormat="false" ht="12.75" hidden="false" customHeight="false" outlineLevel="0" collapsed="false">
      <c r="B140" s="76" t="n">
        <v>128</v>
      </c>
      <c r="C140" s="77" t="s">
        <v>274</v>
      </c>
      <c r="D140" s="77" t="n">
        <v>2013</v>
      </c>
      <c r="E140" s="77" t="s">
        <v>79</v>
      </c>
      <c r="F140" s="77" t="s">
        <v>275</v>
      </c>
      <c r="G140" s="44" t="n">
        <v>399</v>
      </c>
    </row>
    <row r="141" customFormat="false" ht="12.75" hidden="false" customHeight="false" outlineLevel="0" collapsed="false">
      <c r="B141" s="76" t="n">
        <v>129</v>
      </c>
      <c r="C141" s="77" t="s">
        <v>276</v>
      </c>
      <c r="D141" s="77" t="n">
        <v>2013</v>
      </c>
      <c r="E141" s="77" t="s">
        <v>79</v>
      </c>
      <c r="F141" s="77" t="s">
        <v>277</v>
      </c>
      <c r="G141" s="44" t="n">
        <v>600</v>
      </c>
    </row>
    <row r="142" customFormat="false" ht="12.75" hidden="false" customHeight="false" outlineLevel="0" collapsed="false">
      <c r="B142" s="76" t="n">
        <v>130</v>
      </c>
      <c r="C142" s="77" t="s">
        <v>278</v>
      </c>
      <c r="D142" s="77" t="n">
        <v>2014</v>
      </c>
      <c r="E142" s="77" t="s">
        <v>86</v>
      </c>
      <c r="F142" s="77" t="s">
        <v>279</v>
      </c>
      <c r="G142" s="44" t="n">
        <v>1536</v>
      </c>
    </row>
    <row r="143" customFormat="false" ht="12.75" hidden="false" customHeight="false" outlineLevel="0" collapsed="false">
      <c r="B143" s="76" t="n">
        <v>131</v>
      </c>
      <c r="C143" s="77" t="s">
        <v>280</v>
      </c>
      <c r="D143" s="77" t="n">
        <v>2014</v>
      </c>
      <c r="E143" s="77" t="s">
        <v>86</v>
      </c>
      <c r="F143" s="77" t="s">
        <v>281</v>
      </c>
      <c r="G143" s="44" t="n">
        <v>1536</v>
      </c>
    </row>
    <row r="144" customFormat="false" ht="12.75" hidden="false" customHeight="false" outlineLevel="0" collapsed="false">
      <c r="B144" s="76" t="n">
        <v>132</v>
      </c>
      <c r="C144" s="77" t="s">
        <v>282</v>
      </c>
      <c r="D144" s="77" t="n">
        <v>2014</v>
      </c>
      <c r="E144" s="77" t="s">
        <v>82</v>
      </c>
      <c r="F144" s="77" t="s">
        <v>283</v>
      </c>
      <c r="G144" s="44" t="n">
        <v>3481.99</v>
      </c>
    </row>
    <row r="145" customFormat="false" ht="12.75" hidden="false" customHeight="false" outlineLevel="0" collapsed="false">
      <c r="B145" s="76" t="n">
        <v>133</v>
      </c>
      <c r="C145" s="77" t="s">
        <v>284</v>
      </c>
      <c r="D145" s="77" t="n">
        <v>2014</v>
      </c>
      <c r="E145" s="77" t="s">
        <v>86</v>
      </c>
      <c r="F145" s="77" t="s">
        <v>285</v>
      </c>
      <c r="G145" s="44" t="n">
        <v>3290</v>
      </c>
    </row>
    <row r="146" customFormat="false" ht="12.75" hidden="false" customHeight="false" outlineLevel="0" collapsed="false">
      <c r="B146" s="76" t="n">
        <v>134</v>
      </c>
      <c r="C146" s="77" t="s">
        <v>286</v>
      </c>
      <c r="D146" s="77" t="n">
        <v>2014</v>
      </c>
      <c r="E146" s="77" t="s">
        <v>86</v>
      </c>
      <c r="F146" s="77" t="s">
        <v>287</v>
      </c>
      <c r="G146" s="44" t="n">
        <v>235</v>
      </c>
    </row>
    <row r="147" customFormat="false" ht="12.75" hidden="false" customHeight="false" outlineLevel="0" collapsed="false">
      <c r="B147" s="76" t="n">
        <v>135</v>
      </c>
      <c r="C147" s="77" t="s">
        <v>288</v>
      </c>
      <c r="D147" s="77" t="n">
        <v>2014</v>
      </c>
      <c r="E147" s="77" t="s">
        <v>82</v>
      </c>
      <c r="F147" s="77" t="s">
        <v>289</v>
      </c>
      <c r="G147" s="44" t="n">
        <v>1599</v>
      </c>
    </row>
    <row r="148" customFormat="false" ht="12.75" hidden="false" customHeight="false" outlineLevel="0" collapsed="false">
      <c r="B148" s="76" t="n">
        <v>136</v>
      </c>
      <c r="C148" s="77" t="s">
        <v>290</v>
      </c>
      <c r="D148" s="77" t="n">
        <v>2014</v>
      </c>
      <c r="E148" s="77" t="s">
        <v>82</v>
      </c>
      <c r="F148" s="77" t="s">
        <v>291</v>
      </c>
      <c r="G148" s="44" t="n">
        <v>27.99</v>
      </c>
    </row>
    <row r="149" customFormat="false" ht="12.75" hidden="false" customHeight="false" outlineLevel="0" collapsed="false">
      <c r="B149" s="76" t="n">
        <v>137</v>
      </c>
      <c r="C149" s="77" t="s">
        <v>292</v>
      </c>
      <c r="D149" s="77" t="n">
        <v>2014</v>
      </c>
      <c r="E149" s="77" t="s">
        <v>82</v>
      </c>
      <c r="F149" s="77" t="s">
        <v>293</v>
      </c>
      <c r="G149" s="44" t="n">
        <v>27.99</v>
      </c>
    </row>
    <row r="150" customFormat="false" ht="12.75" hidden="false" customHeight="false" outlineLevel="0" collapsed="false">
      <c r="B150" s="76" t="n">
        <v>138</v>
      </c>
      <c r="C150" s="77" t="s">
        <v>294</v>
      </c>
      <c r="D150" s="77" t="n">
        <v>2014</v>
      </c>
      <c r="E150" s="77" t="s">
        <v>82</v>
      </c>
      <c r="F150" s="77" t="s">
        <v>295</v>
      </c>
      <c r="G150" s="44" t="n">
        <v>1799</v>
      </c>
    </row>
    <row r="151" customFormat="false" ht="12.75" hidden="false" customHeight="false" outlineLevel="0" collapsed="false">
      <c r="B151" s="76" t="n">
        <v>139</v>
      </c>
      <c r="C151" s="77" t="s">
        <v>296</v>
      </c>
      <c r="D151" s="77" t="n">
        <v>2014</v>
      </c>
      <c r="E151" s="77" t="s">
        <v>86</v>
      </c>
      <c r="F151" s="77" t="s">
        <v>297</v>
      </c>
      <c r="G151" s="44" t="n">
        <v>1450</v>
      </c>
    </row>
    <row r="152" customFormat="false" ht="12.75" hidden="false" customHeight="false" outlineLevel="0" collapsed="false">
      <c r="B152" s="76" t="n">
        <v>140</v>
      </c>
      <c r="C152" s="77" t="s">
        <v>298</v>
      </c>
      <c r="D152" s="77" t="n">
        <v>2014</v>
      </c>
      <c r="E152" s="77" t="s">
        <v>86</v>
      </c>
      <c r="F152" s="77" t="s">
        <v>299</v>
      </c>
      <c r="G152" s="44" t="n">
        <v>269.99</v>
      </c>
    </row>
    <row r="153" customFormat="false" ht="12.75" hidden="false" customHeight="false" outlineLevel="0" collapsed="false">
      <c r="B153" s="76" t="n">
        <v>141</v>
      </c>
      <c r="C153" s="77" t="s">
        <v>298</v>
      </c>
      <c r="D153" s="77" t="n">
        <v>2014</v>
      </c>
      <c r="E153" s="77" t="s">
        <v>86</v>
      </c>
      <c r="F153" s="77" t="s">
        <v>300</v>
      </c>
      <c r="G153" s="44" t="n">
        <v>269.99</v>
      </c>
    </row>
    <row r="154" customFormat="false" ht="12.75" hidden="false" customHeight="false" outlineLevel="0" collapsed="false">
      <c r="B154" s="76" t="n">
        <v>142</v>
      </c>
      <c r="C154" s="77" t="s">
        <v>298</v>
      </c>
      <c r="D154" s="77" t="n">
        <v>2014</v>
      </c>
      <c r="E154" s="77" t="s">
        <v>86</v>
      </c>
      <c r="F154" s="77" t="s">
        <v>301</v>
      </c>
      <c r="G154" s="44" t="n">
        <v>269.99</v>
      </c>
    </row>
    <row r="155" customFormat="false" ht="12.75" hidden="false" customHeight="false" outlineLevel="0" collapsed="false">
      <c r="B155" s="76" t="n">
        <v>143</v>
      </c>
      <c r="C155" s="77" t="s">
        <v>302</v>
      </c>
      <c r="D155" s="77" t="n">
        <v>2014</v>
      </c>
      <c r="E155" s="77" t="s">
        <v>82</v>
      </c>
      <c r="F155" s="77" t="s">
        <v>303</v>
      </c>
      <c r="G155" s="44" t="n">
        <v>299.99</v>
      </c>
    </row>
    <row r="156" customFormat="false" ht="12.75" hidden="false" customHeight="false" outlineLevel="0" collapsed="false">
      <c r="B156" s="76" t="n">
        <v>144</v>
      </c>
      <c r="C156" s="77" t="s">
        <v>302</v>
      </c>
      <c r="D156" s="77" t="n">
        <v>2014</v>
      </c>
      <c r="E156" s="77" t="s">
        <v>82</v>
      </c>
      <c r="F156" s="77" t="s">
        <v>304</v>
      </c>
      <c r="G156" s="44" t="n">
        <v>299.99</v>
      </c>
    </row>
    <row r="157" customFormat="false" ht="12.75" hidden="false" customHeight="false" outlineLevel="0" collapsed="false">
      <c r="B157" s="76" t="n">
        <v>145</v>
      </c>
      <c r="C157" s="77" t="s">
        <v>305</v>
      </c>
      <c r="D157" s="77" t="n">
        <v>2014</v>
      </c>
      <c r="E157" s="77" t="s">
        <v>86</v>
      </c>
      <c r="F157" s="77" t="s">
        <v>306</v>
      </c>
      <c r="G157" s="44" t="n">
        <v>450</v>
      </c>
    </row>
    <row r="158" customFormat="false" ht="12.75" hidden="false" customHeight="false" outlineLevel="0" collapsed="false">
      <c r="B158" s="76" t="n">
        <v>146</v>
      </c>
      <c r="C158" s="77" t="s">
        <v>305</v>
      </c>
      <c r="D158" s="77" t="n">
        <v>2014</v>
      </c>
      <c r="E158" s="77" t="s">
        <v>86</v>
      </c>
      <c r="F158" s="77" t="s">
        <v>307</v>
      </c>
      <c r="G158" s="44" t="n">
        <v>450</v>
      </c>
    </row>
    <row r="159" customFormat="false" ht="12.75" hidden="false" customHeight="false" outlineLevel="0" collapsed="false">
      <c r="B159" s="76" t="n">
        <v>147</v>
      </c>
      <c r="C159" s="77" t="s">
        <v>305</v>
      </c>
      <c r="D159" s="77" t="n">
        <v>2014</v>
      </c>
      <c r="E159" s="77" t="s">
        <v>86</v>
      </c>
      <c r="F159" s="77" t="s">
        <v>308</v>
      </c>
      <c r="G159" s="44" t="n">
        <v>450</v>
      </c>
    </row>
    <row r="160" customFormat="false" ht="12.75" hidden="false" customHeight="false" outlineLevel="0" collapsed="false">
      <c r="B160" s="76" t="n">
        <v>148</v>
      </c>
      <c r="C160" s="77" t="s">
        <v>305</v>
      </c>
      <c r="D160" s="77" t="n">
        <v>2014</v>
      </c>
      <c r="E160" s="77" t="s">
        <v>86</v>
      </c>
      <c r="F160" s="77" t="s">
        <v>309</v>
      </c>
      <c r="G160" s="44" t="n">
        <v>450</v>
      </c>
    </row>
    <row r="161" customFormat="false" ht="12.75" hidden="false" customHeight="false" outlineLevel="0" collapsed="false">
      <c r="B161" s="76" t="n">
        <v>149</v>
      </c>
      <c r="C161" s="77" t="s">
        <v>305</v>
      </c>
      <c r="D161" s="77" t="n">
        <v>2014</v>
      </c>
      <c r="E161" s="77" t="s">
        <v>86</v>
      </c>
      <c r="F161" s="77" t="s">
        <v>310</v>
      </c>
      <c r="G161" s="44" t="n">
        <v>450</v>
      </c>
    </row>
    <row r="162" customFormat="false" ht="12.75" hidden="false" customHeight="false" outlineLevel="0" collapsed="false">
      <c r="B162" s="76" t="n">
        <v>150</v>
      </c>
      <c r="C162" s="77" t="s">
        <v>305</v>
      </c>
      <c r="D162" s="77" t="n">
        <v>2014</v>
      </c>
      <c r="E162" s="77" t="s">
        <v>86</v>
      </c>
      <c r="F162" s="77" t="s">
        <v>311</v>
      </c>
      <c r="G162" s="44" t="n">
        <v>450</v>
      </c>
    </row>
    <row r="163" customFormat="false" ht="12.75" hidden="false" customHeight="false" outlineLevel="0" collapsed="false">
      <c r="B163" s="76" t="n">
        <v>151</v>
      </c>
      <c r="C163" s="77" t="s">
        <v>305</v>
      </c>
      <c r="D163" s="77" t="n">
        <v>2014</v>
      </c>
      <c r="E163" s="77" t="s">
        <v>86</v>
      </c>
      <c r="F163" s="77" t="s">
        <v>312</v>
      </c>
      <c r="G163" s="44" t="n">
        <v>450</v>
      </c>
    </row>
    <row r="164" customFormat="false" ht="12.75" hidden="false" customHeight="false" outlineLevel="0" collapsed="false">
      <c r="B164" s="76" t="n">
        <v>152</v>
      </c>
      <c r="C164" s="77" t="s">
        <v>313</v>
      </c>
      <c r="D164" s="77" t="n">
        <v>2014</v>
      </c>
      <c r="E164" s="77" t="s">
        <v>82</v>
      </c>
      <c r="F164" s="77" t="s">
        <v>314</v>
      </c>
      <c r="G164" s="44" t="n">
        <v>1712</v>
      </c>
    </row>
    <row r="165" customFormat="false" ht="12.75" hidden="false" customHeight="false" outlineLevel="0" collapsed="false">
      <c r="B165" s="76" t="n">
        <v>153</v>
      </c>
      <c r="C165" s="77" t="s">
        <v>315</v>
      </c>
      <c r="D165" s="77" t="n">
        <v>2014</v>
      </c>
      <c r="E165" s="77" t="s">
        <v>82</v>
      </c>
      <c r="F165" s="77" t="s">
        <v>316</v>
      </c>
      <c r="G165" s="44" t="n">
        <v>2089</v>
      </c>
    </row>
    <row r="166" customFormat="false" ht="12.75" hidden="false" customHeight="false" outlineLevel="0" collapsed="false">
      <c r="B166" s="76" t="n">
        <v>154</v>
      </c>
      <c r="C166" s="77" t="s">
        <v>317</v>
      </c>
      <c r="D166" s="77" t="n">
        <v>2014</v>
      </c>
      <c r="E166" s="77" t="s">
        <v>82</v>
      </c>
      <c r="F166" s="77" t="s">
        <v>318</v>
      </c>
      <c r="G166" s="44" t="n">
        <v>78.99</v>
      </c>
    </row>
    <row r="167" customFormat="false" ht="12.75" hidden="false" customHeight="false" outlineLevel="0" collapsed="false">
      <c r="B167" s="76" t="n">
        <v>155</v>
      </c>
      <c r="C167" s="77" t="s">
        <v>317</v>
      </c>
      <c r="D167" s="77" t="n">
        <v>2014</v>
      </c>
      <c r="E167" s="77" t="s">
        <v>82</v>
      </c>
      <c r="F167" s="77" t="s">
        <v>319</v>
      </c>
      <c r="G167" s="44" t="n">
        <v>78.99</v>
      </c>
    </row>
    <row r="168" customFormat="false" ht="12.75" hidden="false" customHeight="false" outlineLevel="0" collapsed="false">
      <c r="B168" s="76" t="n">
        <v>156</v>
      </c>
      <c r="C168" s="77" t="s">
        <v>320</v>
      </c>
      <c r="D168" s="77" t="n">
        <v>2014</v>
      </c>
      <c r="E168" s="77" t="s">
        <v>86</v>
      </c>
      <c r="F168" s="77" t="s">
        <v>321</v>
      </c>
      <c r="G168" s="44" t="n">
        <v>749</v>
      </c>
    </row>
    <row r="169" customFormat="false" ht="12.75" hidden="false" customHeight="false" outlineLevel="0" collapsed="false">
      <c r="B169" s="76" t="n">
        <v>157</v>
      </c>
      <c r="C169" s="77" t="s">
        <v>322</v>
      </c>
      <c r="D169" s="77" t="n">
        <v>2014</v>
      </c>
      <c r="E169" s="77" t="s">
        <v>82</v>
      </c>
      <c r="F169" s="77" t="s">
        <v>323</v>
      </c>
      <c r="G169" s="44" t="n">
        <v>1654</v>
      </c>
    </row>
    <row r="170" customFormat="false" ht="12.75" hidden="false" customHeight="false" outlineLevel="0" collapsed="false">
      <c r="B170" s="76" t="n">
        <v>158</v>
      </c>
      <c r="C170" s="77" t="s">
        <v>324</v>
      </c>
      <c r="D170" s="77" t="n">
        <v>2014</v>
      </c>
      <c r="E170" s="77" t="s">
        <v>82</v>
      </c>
      <c r="F170" s="77" t="s">
        <v>325</v>
      </c>
      <c r="G170" s="44" t="n">
        <v>569.96</v>
      </c>
    </row>
    <row r="171" customFormat="false" ht="12.75" hidden="false" customHeight="false" outlineLevel="0" collapsed="false">
      <c r="B171" s="76" t="n">
        <v>159</v>
      </c>
      <c r="C171" s="77" t="s">
        <v>326</v>
      </c>
      <c r="D171" s="77" t="n">
        <v>2014</v>
      </c>
      <c r="E171" s="77" t="s">
        <v>82</v>
      </c>
      <c r="F171" s="77" t="s">
        <v>327</v>
      </c>
      <c r="G171" s="44" t="n">
        <v>1652.04</v>
      </c>
    </row>
    <row r="172" customFormat="false" ht="12.75" hidden="false" customHeight="false" outlineLevel="0" collapsed="false">
      <c r="B172" s="76" t="n">
        <v>160</v>
      </c>
      <c r="C172" s="77" t="s">
        <v>328</v>
      </c>
      <c r="D172" s="77" t="n">
        <v>2014</v>
      </c>
      <c r="E172" s="77" t="s">
        <v>82</v>
      </c>
      <c r="F172" s="77" t="s">
        <v>329</v>
      </c>
      <c r="G172" s="44" t="n">
        <v>670</v>
      </c>
    </row>
    <row r="173" customFormat="false" ht="12.75" hidden="false" customHeight="false" outlineLevel="0" collapsed="false">
      <c r="B173" s="76" t="n">
        <v>161</v>
      </c>
      <c r="C173" s="77" t="s">
        <v>330</v>
      </c>
      <c r="D173" s="77" t="n">
        <v>2014</v>
      </c>
      <c r="E173" s="77" t="s">
        <v>86</v>
      </c>
      <c r="F173" s="77" t="s">
        <v>331</v>
      </c>
      <c r="G173" s="44" t="n">
        <v>1039</v>
      </c>
    </row>
    <row r="174" customFormat="false" ht="12.75" hidden="false" customHeight="false" outlineLevel="0" collapsed="false">
      <c r="B174" s="76" t="n">
        <v>162</v>
      </c>
      <c r="C174" s="77" t="s">
        <v>332</v>
      </c>
      <c r="D174" s="77" t="n">
        <v>2014</v>
      </c>
      <c r="E174" s="77" t="s">
        <v>86</v>
      </c>
      <c r="F174" s="77" t="s">
        <v>333</v>
      </c>
      <c r="G174" s="44" t="n">
        <v>417.5</v>
      </c>
    </row>
    <row r="175" customFormat="false" ht="12.75" hidden="false" customHeight="false" outlineLevel="0" collapsed="false">
      <c r="B175" s="76" t="n">
        <v>163</v>
      </c>
      <c r="C175" s="77" t="s">
        <v>332</v>
      </c>
      <c r="D175" s="77" t="n">
        <v>2014</v>
      </c>
      <c r="E175" s="77" t="s">
        <v>86</v>
      </c>
      <c r="F175" s="77" t="s">
        <v>334</v>
      </c>
      <c r="G175" s="44" t="n">
        <v>417.5</v>
      </c>
    </row>
    <row r="176" customFormat="false" ht="12.75" hidden="false" customHeight="false" outlineLevel="0" collapsed="false">
      <c r="B176" s="76" t="n">
        <v>164</v>
      </c>
      <c r="C176" s="77" t="s">
        <v>332</v>
      </c>
      <c r="D176" s="77" t="n">
        <v>2014</v>
      </c>
      <c r="E176" s="77" t="s">
        <v>86</v>
      </c>
      <c r="F176" s="77" t="s">
        <v>335</v>
      </c>
      <c r="G176" s="44" t="n">
        <v>417.5</v>
      </c>
    </row>
    <row r="177" customFormat="false" ht="12.75" hidden="false" customHeight="false" outlineLevel="0" collapsed="false">
      <c r="B177" s="76" t="n">
        <v>165</v>
      </c>
      <c r="C177" s="77" t="s">
        <v>332</v>
      </c>
      <c r="D177" s="77" t="n">
        <v>2014</v>
      </c>
      <c r="E177" s="77" t="s">
        <v>86</v>
      </c>
      <c r="F177" s="77" t="s">
        <v>336</v>
      </c>
      <c r="G177" s="44" t="n">
        <v>417.5</v>
      </c>
    </row>
    <row r="178" customFormat="false" ht="12.75" hidden="false" customHeight="false" outlineLevel="0" collapsed="false">
      <c r="B178" s="76" t="n">
        <v>166</v>
      </c>
      <c r="C178" s="77" t="s">
        <v>337</v>
      </c>
      <c r="D178" s="77" t="n">
        <v>2014</v>
      </c>
      <c r="E178" s="77" t="s">
        <v>86</v>
      </c>
      <c r="F178" s="77" t="s">
        <v>338</v>
      </c>
      <c r="G178" s="44" t="n">
        <v>287.5</v>
      </c>
    </row>
    <row r="179" customFormat="false" ht="12.75" hidden="false" customHeight="false" outlineLevel="0" collapsed="false">
      <c r="B179" s="76" t="n">
        <v>167</v>
      </c>
      <c r="C179" s="77" t="s">
        <v>337</v>
      </c>
      <c r="D179" s="77" t="n">
        <v>2014</v>
      </c>
      <c r="E179" s="77" t="s">
        <v>86</v>
      </c>
      <c r="F179" s="77" t="s">
        <v>339</v>
      </c>
      <c r="G179" s="44" t="n">
        <v>287.5</v>
      </c>
    </row>
    <row r="180" customFormat="false" ht="12.75" hidden="false" customHeight="false" outlineLevel="0" collapsed="false">
      <c r="B180" s="76" t="n">
        <v>168</v>
      </c>
      <c r="C180" s="77" t="s">
        <v>337</v>
      </c>
      <c r="D180" s="77" t="n">
        <v>2014</v>
      </c>
      <c r="E180" s="77" t="s">
        <v>86</v>
      </c>
      <c r="F180" s="77" t="s">
        <v>340</v>
      </c>
      <c r="G180" s="44" t="n">
        <v>287.5</v>
      </c>
    </row>
    <row r="181" customFormat="false" ht="12.75" hidden="false" customHeight="false" outlineLevel="0" collapsed="false">
      <c r="B181" s="76" t="n">
        <v>169</v>
      </c>
      <c r="C181" s="77" t="s">
        <v>337</v>
      </c>
      <c r="D181" s="77" t="n">
        <v>2014</v>
      </c>
      <c r="E181" s="77" t="s">
        <v>86</v>
      </c>
      <c r="F181" s="77" t="s">
        <v>341</v>
      </c>
      <c r="G181" s="44" t="n">
        <v>287.5</v>
      </c>
    </row>
    <row r="182" customFormat="false" ht="12.75" hidden="false" customHeight="false" outlineLevel="0" collapsed="false">
      <c r="B182" s="76" t="n">
        <v>170</v>
      </c>
      <c r="C182" s="77" t="s">
        <v>342</v>
      </c>
      <c r="D182" s="77" t="n">
        <v>2014</v>
      </c>
      <c r="E182" s="77" t="s">
        <v>86</v>
      </c>
      <c r="F182" s="77" t="s">
        <v>343</v>
      </c>
      <c r="G182" s="44" t="n">
        <v>460</v>
      </c>
    </row>
    <row r="183" customFormat="false" ht="12.75" hidden="false" customHeight="false" outlineLevel="0" collapsed="false">
      <c r="B183" s="76" t="n">
        <v>171</v>
      </c>
      <c r="C183" s="77" t="s">
        <v>344</v>
      </c>
      <c r="D183" s="77" t="n">
        <v>2014</v>
      </c>
      <c r="E183" s="77" t="s">
        <v>82</v>
      </c>
      <c r="F183" s="77" t="s">
        <v>345</v>
      </c>
      <c r="G183" s="44" t="n">
        <v>670.97</v>
      </c>
    </row>
    <row r="184" customFormat="false" ht="12.75" hidden="false" customHeight="false" outlineLevel="0" collapsed="false">
      <c r="B184" s="76" t="n">
        <v>172</v>
      </c>
      <c r="C184" s="77" t="s">
        <v>346</v>
      </c>
      <c r="D184" s="77" t="n">
        <v>2014</v>
      </c>
      <c r="E184" s="77" t="s">
        <v>82</v>
      </c>
      <c r="F184" s="77" t="s">
        <v>347</v>
      </c>
      <c r="G184" s="44" t="n">
        <v>129</v>
      </c>
    </row>
    <row r="185" customFormat="false" ht="12.75" hidden="false" customHeight="false" outlineLevel="0" collapsed="false">
      <c r="B185" s="76" t="n">
        <v>173</v>
      </c>
      <c r="C185" s="77" t="s">
        <v>348</v>
      </c>
      <c r="D185" s="77" t="n">
        <v>2015</v>
      </c>
      <c r="E185" s="77" t="s">
        <v>82</v>
      </c>
      <c r="F185" s="77" t="s">
        <v>349</v>
      </c>
      <c r="G185" s="44" t="n">
        <v>909</v>
      </c>
    </row>
    <row r="186" customFormat="false" ht="12.75" hidden="false" customHeight="false" outlineLevel="0" collapsed="false">
      <c r="B186" s="76" t="n">
        <v>174</v>
      </c>
      <c r="C186" s="77" t="s">
        <v>350</v>
      </c>
      <c r="D186" s="77" t="n">
        <v>2015</v>
      </c>
      <c r="E186" s="77" t="s">
        <v>82</v>
      </c>
      <c r="F186" s="77" t="s">
        <v>351</v>
      </c>
      <c r="G186" s="44" t="n">
        <v>710</v>
      </c>
    </row>
    <row r="187" customFormat="false" ht="12.75" hidden="false" customHeight="false" outlineLevel="0" collapsed="false">
      <c r="B187" s="76" t="n">
        <v>175</v>
      </c>
      <c r="C187" s="77" t="s">
        <v>352</v>
      </c>
      <c r="D187" s="77" t="n">
        <v>2015</v>
      </c>
      <c r="E187" s="77" t="s">
        <v>82</v>
      </c>
      <c r="F187" s="77" t="s">
        <v>353</v>
      </c>
      <c r="G187" s="44" t="n">
        <v>1299.96</v>
      </c>
    </row>
    <row r="188" customFormat="false" ht="12.75" hidden="false" customHeight="false" outlineLevel="0" collapsed="false">
      <c r="B188" s="76" t="n">
        <v>176</v>
      </c>
      <c r="C188" s="77" t="s">
        <v>354</v>
      </c>
      <c r="D188" s="77" t="n">
        <v>2015</v>
      </c>
      <c r="E188" s="77" t="s">
        <v>82</v>
      </c>
      <c r="F188" s="77" t="s">
        <v>355</v>
      </c>
      <c r="G188" s="44" t="n">
        <v>1200</v>
      </c>
    </row>
    <row r="189" customFormat="false" ht="12.75" hidden="false" customHeight="false" outlineLevel="0" collapsed="false">
      <c r="B189" s="76" t="n">
        <v>177</v>
      </c>
      <c r="C189" s="77" t="s">
        <v>356</v>
      </c>
      <c r="D189" s="77" t="n">
        <v>2015</v>
      </c>
      <c r="E189" s="77" t="s">
        <v>82</v>
      </c>
      <c r="F189" s="77" t="s">
        <v>357</v>
      </c>
      <c r="G189" s="44" t="n">
        <v>305.99</v>
      </c>
    </row>
    <row r="190" customFormat="false" ht="12.75" hidden="false" customHeight="false" outlineLevel="0" collapsed="false">
      <c r="B190" s="76" t="n">
        <v>178</v>
      </c>
      <c r="C190" s="77" t="s">
        <v>358</v>
      </c>
      <c r="D190" s="77" t="n">
        <v>2015</v>
      </c>
      <c r="E190" s="77" t="s">
        <v>82</v>
      </c>
      <c r="F190" s="77" t="s">
        <v>359</v>
      </c>
      <c r="G190" s="44" t="n">
        <v>288</v>
      </c>
    </row>
    <row r="191" customFormat="false" ht="12.75" hidden="false" customHeight="false" outlineLevel="0" collapsed="false">
      <c r="B191" s="76" t="n">
        <v>179</v>
      </c>
      <c r="C191" s="77" t="s">
        <v>360</v>
      </c>
      <c r="D191" s="77" t="n">
        <v>2015</v>
      </c>
      <c r="E191" s="77" t="s">
        <v>86</v>
      </c>
      <c r="F191" s="77" t="s">
        <v>361</v>
      </c>
      <c r="G191" s="44" t="n">
        <v>475</v>
      </c>
    </row>
    <row r="192" customFormat="false" ht="12.75" hidden="false" customHeight="false" outlineLevel="0" collapsed="false">
      <c r="B192" s="76" t="n">
        <v>180</v>
      </c>
      <c r="C192" s="77" t="s">
        <v>362</v>
      </c>
      <c r="D192" s="77" t="n">
        <v>2015</v>
      </c>
      <c r="E192" s="77" t="s">
        <v>86</v>
      </c>
      <c r="F192" s="77" t="s">
        <v>363</v>
      </c>
      <c r="G192" s="44" t="n">
        <v>179</v>
      </c>
    </row>
    <row r="193" customFormat="false" ht="12.75" hidden="false" customHeight="false" outlineLevel="0" collapsed="false">
      <c r="B193" s="76" t="n">
        <v>181</v>
      </c>
      <c r="C193" s="77" t="s">
        <v>364</v>
      </c>
      <c r="D193" s="77" t="n">
        <v>2015</v>
      </c>
      <c r="E193" s="77" t="s">
        <v>86</v>
      </c>
      <c r="F193" s="77" t="s">
        <v>365</v>
      </c>
      <c r="G193" s="44" t="n">
        <v>49</v>
      </c>
    </row>
    <row r="194" customFormat="false" ht="12.75" hidden="false" customHeight="false" outlineLevel="0" collapsed="false">
      <c r="B194" s="76" t="n">
        <v>182</v>
      </c>
      <c r="C194" s="77" t="s">
        <v>366</v>
      </c>
      <c r="D194" s="77" t="n">
        <v>2015</v>
      </c>
      <c r="E194" s="77" t="s">
        <v>86</v>
      </c>
      <c r="F194" s="77" t="s">
        <v>367</v>
      </c>
      <c r="G194" s="44" t="n">
        <v>350</v>
      </c>
    </row>
    <row r="195" customFormat="false" ht="12.75" hidden="false" customHeight="false" outlineLevel="0" collapsed="false">
      <c r="B195" s="76" t="n">
        <v>183</v>
      </c>
      <c r="C195" s="77" t="s">
        <v>368</v>
      </c>
      <c r="D195" s="77" t="n">
        <v>2015</v>
      </c>
      <c r="E195" s="77" t="s">
        <v>86</v>
      </c>
      <c r="F195" s="77" t="s">
        <v>369</v>
      </c>
      <c r="G195" s="44" t="n">
        <v>1799</v>
      </c>
    </row>
    <row r="196" customFormat="false" ht="12.75" hidden="false" customHeight="false" outlineLevel="0" collapsed="false">
      <c r="B196" s="76" t="n">
        <v>184</v>
      </c>
      <c r="C196" s="78" t="s">
        <v>370</v>
      </c>
      <c r="D196" s="78" t="n">
        <v>2015</v>
      </c>
      <c r="E196" s="78" t="s">
        <v>86</v>
      </c>
      <c r="F196" s="78" t="s">
        <v>371</v>
      </c>
      <c r="G196" s="44" t="n">
        <v>340</v>
      </c>
    </row>
    <row r="197" customFormat="false" ht="12.75" hidden="false" customHeight="false" outlineLevel="0" collapsed="false">
      <c r="B197" s="76" t="n">
        <v>185</v>
      </c>
      <c r="C197" s="78" t="s">
        <v>372</v>
      </c>
      <c r="D197" s="78" t="n">
        <v>2015</v>
      </c>
      <c r="E197" s="78" t="s">
        <v>86</v>
      </c>
      <c r="F197" s="78" t="s">
        <v>373</v>
      </c>
      <c r="G197" s="44" t="n">
        <v>340</v>
      </c>
    </row>
    <row r="198" customFormat="false" ht="12.75" hidden="false" customHeight="false" outlineLevel="0" collapsed="false">
      <c r="B198" s="76" t="n">
        <v>186</v>
      </c>
      <c r="C198" s="78" t="s">
        <v>374</v>
      </c>
      <c r="D198" s="78" t="n">
        <v>2015</v>
      </c>
      <c r="E198" s="78" t="s">
        <v>86</v>
      </c>
      <c r="F198" s="78" t="s">
        <v>375</v>
      </c>
      <c r="G198" s="44" t="n">
        <v>340</v>
      </c>
    </row>
    <row r="199" customFormat="false" ht="12.75" hidden="false" customHeight="false" outlineLevel="0" collapsed="false">
      <c r="B199" s="76" t="n">
        <v>187</v>
      </c>
      <c r="C199" s="78" t="s">
        <v>376</v>
      </c>
      <c r="D199" s="78" t="n">
        <v>2015</v>
      </c>
      <c r="E199" s="78" t="s">
        <v>86</v>
      </c>
      <c r="F199" s="78" t="s">
        <v>377</v>
      </c>
      <c r="G199" s="44" t="n">
        <v>340</v>
      </c>
    </row>
    <row r="200" customFormat="false" ht="12.75" hidden="false" customHeight="false" outlineLevel="0" collapsed="false">
      <c r="B200" s="76" t="n">
        <v>188</v>
      </c>
      <c r="C200" s="78" t="s">
        <v>378</v>
      </c>
      <c r="D200" s="78" t="n">
        <v>2015</v>
      </c>
      <c r="E200" s="78" t="s">
        <v>86</v>
      </c>
      <c r="F200" s="78" t="s">
        <v>379</v>
      </c>
      <c r="G200" s="44" t="n">
        <v>340</v>
      </c>
    </row>
    <row r="201" customFormat="false" ht="12.75" hidden="false" customHeight="false" outlineLevel="0" collapsed="false">
      <c r="B201" s="76" t="n">
        <v>189</v>
      </c>
      <c r="C201" s="78" t="s">
        <v>380</v>
      </c>
      <c r="D201" s="78" t="n">
        <v>2015</v>
      </c>
      <c r="E201" s="78" t="s">
        <v>86</v>
      </c>
      <c r="F201" s="78" t="s">
        <v>381</v>
      </c>
      <c r="G201" s="44" t="n">
        <v>340</v>
      </c>
    </row>
    <row r="202" customFormat="false" ht="12.75" hidden="false" customHeight="false" outlineLevel="0" collapsed="false">
      <c r="B202" s="76" t="n">
        <v>190</v>
      </c>
      <c r="C202" s="78" t="s">
        <v>382</v>
      </c>
      <c r="D202" s="78" t="n">
        <v>2015</v>
      </c>
      <c r="E202" s="78" t="s">
        <v>86</v>
      </c>
      <c r="F202" s="78" t="s">
        <v>383</v>
      </c>
      <c r="G202" s="44" t="n">
        <v>340</v>
      </c>
    </row>
    <row r="203" customFormat="false" ht="12.75" hidden="false" customHeight="false" outlineLevel="0" collapsed="false">
      <c r="B203" s="76" t="n">
        <v>191</v>
      </c>
      <c r="C203" s="78" t="s">
        <v>384</v>
      </c>
      <c r="D203" s="78" t="n">
        <v>2015</v>
      </c>
      <c r="E203" s="78" t="s">
        <v>86</v>
      </c>
      <c r="F203" s="78" t="s">
        <v>385</v>
      </c>
      <c r="G203" s="44" t="n">
        <v>340</v>
      </c>
    </row>
    <row r="204" customFormat="false" ht="12.75" hidden="false" customHeight="false" outlineLevel="0" collapsed="false">
      <c r="B204" s="76" t="n">
        <v>192</v>
      </c>
      <c r="C204" s="78" t="s">
        <v>386</v>
      </c>
      <c r="D204" s="78" t="n">
        <v>2015</v>
      </c>
      <c r="E204" s="78" t="s">
        <v>86</v>
      </c>
      <c r="F204" s="78" t="s">
        <v>387</v>
      </c>
      <c r="G204" s="44" t="n">
        <v>340</v>
      </c>
    </row>
    <row r="205" customFormat="false" ht="12.75" hidden="false" customHeight="false" outlineLevel="0" collapsed="false">
      <c r="B205" s="76" t="n">
        <v>193</v>
      </c>
      <c r="C205" s="78" t="s">
        <v>386</v>
      </c>
      <c r="D205" s="78" t="n">
        <v>2015</v>
      </c>
      <c r="E205" s="78" t="s">
        <v>86</v>
      </c>
      <c r="F205" s="78" t="s">
        <v>388</v>
      </c>
      <c r="G205" s="44" t="n">
        <v>340</v>
      </c>
    </row>
    <row r="206" customFormat="false" ht="12.75" hidden="false" customHeight="false" outlineLevel="0" collapsed="false">
      <c r="B206" s="76" t="n">
        <v>194</v>
      </c>
      <c r="C206" s="78" t="s">
        <v>386</v>
      </c>
      <c r="D206" s="78" t="n">
        <v>2015</v>
      </c>
      <c r="E206" s="78" t="s">
        <v>86</v>
      </c>
      <c r="F206" s="78" t="s">
        <v>389</v>
      </c>
      <c r="G206" s="44" t="n">
        <v>340</v>
      </c>
    </row>
    <row r="207" customFormat="false" ht="12.75" hidden="false" customHeight="false" outlineLevel="0" collapsed="false">
      <c r="B207" s="76" t="n">
        <v>195</v>
      </c>
      <c r="C207" s="78" t="s">
        <v>386</v>
      </c>
      <c r="D207" s="78" t="n">
        <v>2015</v>
      </c>
      <c r="E207" s="78" t="s">
        <v>86</v>
      </c>
      <c r="F207" s="78" t="s">
        <v>390</v>
      </c>
      <c r="G207" s="44" t="n">
        <v>340</v>
      </c>
    </row>
    <row r="208" customFormat="false" ht="12.75" hidden="false" customHeight="false" outlineLevel="0" collapsed="false">
      <c r="B208" s="76" t="n">
        <v>196</v>
      </c>
      <c r="C208" s="78" t="s">
        <v>386</v>
      </c>
      <c r="D208" s="78" t="n">
        <v>2015</v>
      </c>
      <c r="E208" s="78" t="s">
        <v>86</v>
      </c>
      <c r="F208" s="78" t="s">
        <v>391</v>
      </c>
      <c r="G208" s="44" t="n">
        <v>340</v>
      </c>
    </row>
    <row r="209" customFormat="false" ht="12.75" hidden="false" customHeight="false" outlineLevel="0" collapsed="false">
      <c r="B209" s="76" t="n">
        <v>197</v>
      </c>
      <c r="C209" s="78" t="s">
        <v>392</v>
      </c>
      <c r="D209" s="78" t="n">
        <v>2015</v>
      </c>
      <c r="E209" s="78" t="s">
        <v>86</v>
      </c>
      <c r="F209" s="78" t="s">
        <v>393</v>
      </c>
      <c r="G209" s="44" t="n">
        <v>80</v>
      </c>
    </row>
    <row r="210" customFormat="false" ht="12.75" hidden="false" customHeight="false" outlineLevel="0" collapsed="false">
      <c r="B210" s="76" t="n">
        <v>198</v>
      </c>
      <c r="C210" s="78" t="s">
        <v>392</v>
      </c>
      <c r="D210" s="78" t="n">
        <v>2015</v>
      </c>
      <c r="E210" s="78" t="s">
        <v>86</v>
      </c>
      <c r="F210" s="78" t="s">
        <v>394</v>
      </c>
      <c r="G210" s="44" t="n">
        <v>80</v>
      </c>
    </row>
    <row r="211" customFormat="false" ht="12.75" hidden="false" customHeight="false" outlineLevel="0" collapsed="false">
      <c r="B211" s="76" t="n">
        <v>199</v>
      </c>
      <c r="C211" s="78" t="s">
        <v>395</v>
      </c>
      <c r="D211" s="78" t="n">
        <v>2015</v>
      </c>
      <c r="E211" s="78" t="s">
        <v>86</v>
      </c>
      <c r="F211" s="78" t="s">
        <v>396</v>
      </c>
      <c r="G211" s="44" t="n">
        <v>849</v>
      </c>
    </row>
    <row r="212" customFormat="false" ht="12.75" hidden="false" customHeight="false" outlineLevel="0" collapsed="false">
      <c r="B212" s="76" t="n">
        <v>200</v>
      </c>
      <c r="C212" s="78" t="s">
        <v>397</v>
      </c>
      <c r="D212" s="78" t="n">
        <v>2015</v>
      </c>
      <c r="E212" s="78" t="s">
        <v>86</v>
      </c>
      <c r="F212" s="78" t="s">
        <v>398</v>
      </c>
      <c r="G212" s="44" t="n">
        <v>235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212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6.41"/>
    <col collapsed="false" customWidth="true" hidden="false" outlineLevel="0" max="4" min="2" style="80" width="18.56"/>
    <col collapsed="false" customWidth="false" hidden="false" outlineLevel="0" max="257" min="5" style="80" width="9.14"/>
  </cols>
  <sheetData>
    <row r="1" customFormat="false" ht="15" hidden="false" customHeight="true" outlineLevel="0" collapsed="false">
      <c r="A1" s="81" t="s">
        <v>399</v>
      </c>
      <c r="B1" s="81"/>
      <c r="C1" s="82"/>
      <c r="D1" s="83"/>
    </row>
    <row r="2" customFormat="false" ht="15" hidden="false" customHeight="true" outlineLevel="0" collapsed="false">
      <c r="A2" s="79" t="s">
        <v>400</v>
      </c>
    </row>
    <row r="3" customFormat="false" ht="15" hidden="false" customHeight="true" outlineLevel="0" collapsed="false"/>
    <row r="4" s="86" customFormat="true" ht="12.75" hidden="false" customHeight="false" outlineLevel="0" collapsed="false">
      <c r="A4" s="84"/>
      <c r="B4" s="85" t="s">
        <v>401</v>
      </c>
      <c r="C4" s="85" t="s">
        <v>401</v>
      </c>
      <c r="D4" s="85" t="s">
        <v>401</v>
      </c>
    </row>
    <row r="5" customFormat="false" ht="12.75" hidden="false" customHeight="false" outlineLevel="0" collapsed="false">
      <c r="A5" s="87"/>
      <c r="B5" s="88"/>
      <c r="C5" s="88"/>
      <c r="D5" s="88"/>
    </row>
    <row r="6" s="91" customFormat="true" ht="12.75" hidden="false" customHeight="false" outlineLevel="0" collapsed="false">
      <c r="A6" s="89" t="s">
        <v>402</v>
      </c>
      <c r="B6" s="90" t="s">
        <v>403</v>
      </c>
      <c r="C6" s="90" t="s">
        <v>403</v>
      </c>
      <c r="D6" s="90" t="s">
        <v>403</v>
      </c>
    </row>
    <row r="7" customFormat="false" ht="12.75" hidden="false" customHeight="false" outlineLevel="0" collapsed="false">
      <c r="A7" s="92" t="s">
        <v>404</v>
      </c>
      <c r="B7" s="93" t="s">
        <v>405</v>
      </c>
      <c r="C7" s="93" t="s">
        <v>405</v>
      </c>
      <c r="D7" s="93" t="s">
        <v>405</v>
      </c>
    </row>
    <row r="8" customFormat="false" ht="12.75" hidden="false" customHeight="false" outlineLevel="0" collapsed="false">
      <c r="A8" s="94" t="s">
        <v>406</v>
      </c>
      <c r="B8" s="93" t="s">
        <v>46</v>
      </c>
      <c r="C8" s="93" t="s">
        <v>46</v>
      </c>
      <c r="D8" s="88" t="s">
        <v>46</v>
      </c>
    </row>
    <row r="9" customFormat="false" ht="12.75" hidden="false" customHeight="false" outlineLevel="0" collapsed="false">
      <c r="A9" s="94" t="s">
        <v>407</v>
      </c>
      <c r="B9" s="93" t="s">
        <v>46</v>
      </c>
      <c r="C9" s="93" t="s">
        <v>46</v>
      </c>
      <c r="D9" s="88" t="s">
        <v>46</v>
      </c>
    </row>
    <row r="10" customFormat="false" ht="12.75" hidden="false" customHeight="false" outlineLevel="0" collapsed="false">
      <c r="A10" s="94" t="s">
        <v>408</v>
      </c>
      <c r="B10" s="93" t="s">
        <v>46</v>
      </c>
      <c r="C10" s="93" t="s">
        <v>46</v>
      </c>
      <c r="D10" s="88" t="s">
        <v>46</v>
      </c>
    </row>
    <row r="11" customFormat="false" ht="12.75" hidden="false" customHeight="false" outlineLevel="0" collapsed="false">
      <c r="A11" s="94" t="s">
        <v>409</v>
      </c>
      <c r="B11" s="93" t="s">
        <v>46</v>
      </c>
      <c r="C11" s="93" t="s">
        <v>46</v>
      </c>
      <c r="D11" s="88" t="s">
        <v>46</v>
      </c>
    </row>
    <row r="12" customFormat="false" ht="12.75" hidden="false" customHeight="false" outlineLevel="0" collapsed="false">
      <c r="A12" s="94" t="s">
        <v>410</v>
      </c>
      <c r="B12" s="93" t="s">
        <v>46</v>
      </c>
      <c r="C12" s="93" t="s">
        <v>46</v>
      </c>
      <c r="D12" s="88" t="s">
        <v>46</v>
      </c>
    </row>
    <row r="13" customFormat="false" ht="12.75" hidden="false" customHeight="false" outlineLevel="0" collapsed="false">
      <c r="A13" s="94" t="s">
        <v>411</v>
      </c>
      <c r="B13" s="93" t="s">
        <v>46</v>
      </c>
      <c r="C13" s="93" t="s">
        <v>46</v>
      </c>
      <c r="D13" s="88" t="s">
        <v>46</v>
      </c>
    </row>
    <row r="14" customFormat="false" ht="12.75" hidden="false" customHeight="false" outlineLevel="0" collapsed="false">
      <c r="A14" s="95" t="s">
        <v>412</v>
      </c>
      <c r="B14" s="93" t="s">
        <v>46</v>
      </c>
      <c r="C14" s="93" t="s">
        <v>46</v>
      </c>
      <c r="D14" s="96" t="s">
        <v>46</v>
      </c>
    </row>
    <row r="15" customFormat="false" ht="12.75" hidden="false" customHeight="false" outlineLevel="0" collapsed="false">
      <c r="A15" s="97" t="s">
        <v>413</v>
      </c>
      <c r="B15" s="90" t="s">
        <v>403</v>
      </c>
      <c r="C15" s="90" t="s">
        <v>403</v>
      </c>
      <c r="D15" s="90" t="s">
        <v>403</v>
      </c>
    </row>
    <row r="16" customFormat="false" ht="12.75" hidden="false" customHeight="false" outlineLevel="0" collapsed="false">
      <c r="A16" s="98" t="s">
        <v>414</v>
      </c>
      <c r="B16" s="93" t="s">
        <v>405</v>
      </c>
      <c r="C16" s="88" t="s">
        <v>405</v>
      </c>
      <c r="D16" s="93" t="s">
        <v>405</v>
      </c>
    </row>
    <row r="17" customFormat="false" ht="12.75" hidden="false" customHeight="false" outlineLevel="0" collapsed="false">
      <c r="A17" s="94" t="s">
        <v>415</v>
      </c>
      <c r="B17" s="99" t="s">
        <v>46</v>
      </c>
      <c r="C17" s="93" t="s">
        <v>46</v>
      </c>
      <c r="D17" s="99" t="s">
        <v>13</v>
      </c>
    </row>
    <row r="18" customFormat="false" ht="12.75" hidden="false" customHeight="false" outlineLevel="0" collapsed="false">
      <c r="A18" s="94" t="s">
        <v>416</v>
      </c>
      <c r="B18" s="88" t="s">
        <v>46</v>
      </c>
      <c r="C18" s="93" t="s">
        <v>46</v>
      </c>
      <c r="D18" s="88" t="s">
        <v>46</v>
      </c>
    </row>
    <row r="19" customFormat="false" ht="12.75" hidden="false" customHeight="false" outlineLevel="0" collapsed="false">
      <c r="A19" s="94" t="s">
        <v>417</v>
      </c>
      <c r="B19" s="88" t="s">
        <v>405</v>
      </c>
      <c r="C19" s="88" t="s">
        <v>405</v>
      </c>
      <c r="D19" s="88" t="s">
        <v>405</v>
      </c>
    </row>
    <row r="20" customFormat="false" ht="12.75" hidden="false" customHeight="false" outlineLevel="0" collapsed="false">
      <c r="A20" s="100" t="s">
        <v>418</v>
      </c>
      <c r="B20" s="101" t="s">
        <v>403</v>
      </c>
      <c r="C20" s="101" t="s">
        <v>403</v>
      </c>
      <c r="D20" s="101" t="s">
        <v>403</v>
      </c>
    </row>
    <row r="21" customFormat="false" ht="12.75" hidden="false" customHeight="false" outlineLevel="0" collapsed="false">
      <c r="A21" s="102" t="s">
        <v>419</v>
      </c>
      <c r="B21" s="88" t="s">
        <v>46</v>
      </c>
      <c r="C21" s="93" t="s">
        <v>46</v>
      </c>
      <c r="D21" s="88" t="s">
        <v>46</v>
      </c>
    </row>
    <row r="22" customFormat="false" ht="12.75" hidden="false" customHeight="false" outlineLevel="0" collapsed="false">
      <c r="A22" s="102" t="s">
        <v>420</v>
      </c>
      <c r="B22" s="88" t="s">
        <v>46</v>
      </c>
      <c r="C22" s="93" t="s">
        <v>46</v>
      </c>
      <c r="D22" s="88" t="s">
        <v>46</v>
      </c>
    </row>
    <row r="23" customFormat="false" ht="12.75" hidden="false" customHeight="false" outlineLevel="0" collapsed="false">
      <c r="A23" s="102" t="s">
        <v>421</v>
      </c>
      <c r="B23" s="88" t="s">
        <v>405</v>
      </c>
      <c r="C23" s="88" t="s">
        <v>405</v>
      </c>
      <c r="D23" s="88" t="s">
        <v>405</v>
      </c>
    </row>
    <row r="24" customFormat="false" ht="25.5" hidden="false" customHeight="false" outlineLevel="0" collapsed="false">
      <c r="A24" s="94" t="s">
        <v>422</v>
      </c>
      <c r="B24" s="88" t="s">
        <v>46</v>
      </c>
      <c r="C24" s="93" t="s">
        <v>46</v>
      </c>
      <c r="D24" s="88" t="s">
        <v>46</v>
      </c>
    </row>
    <row r="25" customFormat="false" ht="12.75" hidden="false" customHeight="false" outlineLevel="0" collapsed="false">
      <c r="A25" s="100" t="s">
        <v>423</v>
      </c>
      <c r="B25" s="101" t="s">
        <v>403</v>
      </c>
      <c r="C25" s="101" t="s">
        <v>403</v>
      </c>
      <c r="D25" s="101" t="s">
        <v>403</v>
      </c>
    </row>
    <row r="26" customFormat="false" ht="12.75" hidden="false" customHeight="false" outlineLevel="0" collapsed="false">
      <c r="A26" s="102" t="s">
        <v>424</v>
      </c>
      <c r="B26" s="88" t="s">
        <v>46</v>
      </c>
      <c r="C26" s="93" t="s">
        <v>46</v>
      </c>
      <c r="D26" s="88" t="s">
        <v>13</v>
      </c>
    </row>
    <row r="27" customFormat="false" ht="12.75" hidden="false" customHeight="false" outlineLevel="0" collapsed="false">
      <c r="A27" s="102" t="s">
        <v>425</v>
      </c>
      <c r="B27" s="88" t="s">
        <v>46</v>
      </c>
      <c r="C27" s="93" t="s">
        <v>46</v>
      </c>
      <c r="D27" s="88" t="s">
        <v>13</v>
      </c>
    </row>
    <row r="28" customFormat="false" ht="12.75" hidden="false" customHeight="false" outlineLevel="0" collapsed="false">
      <c r="A28" s="102" t="s">
        <v>426</v>
      </c>
      <c r="B28" s="88" t="s">
        <v>405</v>
      </c>
      <c r="C28" s="88" t="s">
        <v>405</v>
      </c>
      <c r="D28" s="88" t="s">
        <v>23</v>
      </c>
    </row>
    <row r="29" customFormat="false" ht="12.75" hidden="false" customHeight="false" outlineLevel="0" collapsed="false">
      <c r="A29" s="100" t="s">
        <v>427</v>
      </c>
      <c r="B29" s="101" t="s">
        <v>403</v>
      </c>
      <c r="C29" s="101" t="s">
        <v>403</v>
      </c>
      <c r="D29" s="101" t="s">
        <v>403</v>
      </c>
    </row>
    <row r="30" customFormat="false" ht="12.75" hidden="false" customHeight="false" outlineLevel="0" collapsed="false">
      <c r="A30" s="102" t="s">
        <v>424</v>
      </c>
      <c r="B30" s="88" t="s">
        <v>405</v>
      </c>
      <c r="C30" s="88" t="s">
        <v>405</v>
      </c>
      <c r="D30" s="88" t="s">
        <v>405</v>
      </c>
    </row>
    <row r="31" customFormat="false" ht="12.75" hidden="false" customHeight="false" outlineLevel="0" collapsed="false">
      <c r="A31" s="102" t="s">
        <v>425</v>
      </c>
      <c r="B31" s="88" t="s">
        <v>46</v>
      </c>
      <c r="C31" s="93" t="s">
        <v>46</v>
      </c>
      <c r="D31" s="88" t="s">
        <v>46</v>
      </c>
    </row>
    <row r="32" customFormat="false" ht="12.75" hidden="false" customHeight="false" outlineLevel="0" collapsed="false">
      <c r="A32" s="103" t="s">
        <v>426</v>
      </c>
      <c r="B32" s="96" t="s">
        <v>46</v>
      </c>
      <c r="C32" s="93" t="s">
        <v>46</v>
      </c>
      <c r="D32" s="96" t="s">
        <v>46</v>
      </c>
    </row>
    <row r="33" s="105" customFormat="true" ht="12.75" hidden="false" customHeight="false" outlineLevel="0" collapsed="false">
      <c r="A33" s="100" t="s">
        <v>428</v>
      </c>
      <c r="B33" s="104"/>
      <c r="C33" s="104"/>
      <c r="D33" s="104"/>
    </row>
    <row r="34" customFormat="false" ht="12.75" hidden="false" customHeight="false" outlineLevel="0" collapsed="false">
      <c r="A34" s="106" t="s">
        <v>429</v>
      </c>
      <c r="B34" s="107" t="s">
        <v>46</v>
      </c>
      <c r="C34" s="93" t="s">
        <v>46</v>
      </c>
      <c r="D34" s="107" t="s">
        <v>13</v>
      </c>
    </row>
    <row r="35" customFormat="false" ht="12.75" hidden="false" customHeight="false" outlineLevel="0" collapsed="false">
      <c r="A35" s="108" t="s">
        <v>430</v>
      </c>
      <c r="B35" s="109"/>
      <c r="C35" s="109"/>
      <c r="D35" s="109"/>
    </row>
    <row r="36" customFormat="false" ht="12.75" hidden="false" customHeight="false" outlineLevel="0" collapsed="false">
      <c r="A36" s="110" t="s">
        <v>431</v>
      </c>
      <c r="B36" s="111" t="s">
        <v>46</v>
      </c>
      <c r="C36" s="93" t="s">
        <v>46</v>
      </c>
      <c r="D36" s="111" t="s">
        <v>13</v>
      </c>
    </row>
    <row r="37" customFormat="false" ht="12.75" hidden="false" customHeight="false" outlineLevel="0" collapsed="false">
      <c r="A37" s="112" t="s">
        <v>432</v>
      </c>
      <c r="B37" s="113" t="s">
        <v>46</v>
      </c>
      <c r="C37" s="93" t="s">
        <v>46</v>
      </c>
      <c r="D37" s="113" t="s">
        <v>13</v>
      </c>
    </row>
    <row r="38" customFormat="false" ht="12.75" hidden="false" customHeight="false" outlineLevel="0" collapsed="false">
      <c r="A38" s="114" t="s">
        <v>433</v>
      </c>
      <c r="B38" s="101" t="s">
        <v>403</v>
      </c>
      <c r="C38" s="101" t="s">
        <v>403</v>
      </c>
      <c r="D38" s="101" t="s">
        <v>403</v>
      </c>
    </row>
    <row r="39" customFormat="false" ht="12.75" hidden="false" customHeight="false" outlineLevel="0" collapsed="false">
      <c r="A39" s="98" t="s">
        <v>434</v>
      </c>
      <c r="B39" s="93" t="s">
        <v>405</v>
      </c>
      <c r="C39" s="88" t="s">
        <v>405</v>
      </c>
      <c r="D39" s="93" t="s">
        <v>405</v>
      </c>
    </row>
    <row r="40" customFormat="false" ht="25.5" hidden="false" customHeight="false" outlineLevel="0" collapsed="false">
      <c r="A40" s="94" t="s">
        <v>435</v>
      </c>
      <c r="B40" s="88" t="s">
        <v>405</v>
      </c>
      <c r="C40" s="88" t="s">
        <v>405</v>
      </c>
      <c r="D40" s="88" t="s">
        <v>405</v>
      </c>
    </row>
    <row r="41" customFormat="false" ht="12.75" hidden="false" customHeight="false" outlineLevel="0" collapsed="false">
      <c r="A41" s="100" t="s">
        <v>436</v>
      </c>
      <c r="B41" s="101" t="s">
        <v>403</v>
      </c>
      <c r="C41" s="101" t="s">
        <v>403</v>
      </c>
      <c r="D41" s="101" t="s">
        <v>403</v>
      </c>
    </row>
    <row r="42" customFormat="false" ht="12.75" hidden="false" customHeight="false" outlineLevel="0" collapsed="false">
      <c r="A42" s="102" t="s">
        <v>437</v>
      </c>
      <c r="B42" s="88" t="s">
        <v>405</v>
      </c>
      <c r="C42" s="88" t="s">
        <v>405</v>
      </c>
      <c r="D42" s="88" t="s">
        <v>405</v>
      </c>
    </row>
    <row r="43" customFormat="false" ht="12.75" hidden="false" customHeight="false" outlineLevel="0" collapsed="false">
      <c r="A43" s="102" t="s">
        <v>438</v>
      </c>
      <c r="B43" s="88" t="s">
        <v>46</v>
      </c>
      <c r="C43" s="93" t="s">
        <v>46</v>
      </c>
      <c r="D43" s="88" t="s">
        <v>46</v>
      </c>
    </row>
    <row r="44" customFormat="false" ht="12.75" hidden="false" customHeight="false" outlineLevel="0" collapsed="false">
      <c r="A44" s="103" t="s">
        <v>439</v>
      </c>
      <c r="B44" s="96" t="s">
        <v>46</v>
      </c>
      <c r="C44" s="93" t="s">
        <v>46</v>
      </c>
      <c r="D44" s="96" t="s">
        <v>46</v>
      </c>
    </row>
    <row r="45" customFormat="false" ht="12.75" hidden="false" customHeight="false" outlineLevel="0" collapsed="false">
      <c r="A45" s="97" t="s">
        <v>440</v>
      </c>
      <c r="B45" s="90"/>
      <c r="C45" s="90"/>
      <c r="D45" s="90"/>
    </row>
    <row r="46" customFormat="false" ht="12.75" hidden="false" customHeight="false" outlineLevel="0" collapsed="false">
      <c r="A46" s="98" t="s">
        <v>441</v>
      </c>
      <c r="B46" s="115" t="n">
        <v>3</v>
      </c>
      <c r="C46" s="115" t="n">
        <v>3</v>
      </c>
      <c r="D46" s="115" t="n">
        <v>3</v>
      </c>
    </row>
    <row r="47" customFormat="false" ht="12.75" hidden="false" customHeight="false" outlineLevel="0" collapsed="false">
      <c r="A47" s="94" t="s">
        <v>442</v>
      </c>
      <c r="B47" s="88" t="n">
        <v>10</v>
      </c>
      <c r="C47" s="88" t="n">
        <v>10</v>
      </c>
      <c r="D47" s="88" t="n">
        <v>10</v>
      </c>
    </row>
    <row r="48" customFormat="false" ht="25.5" hidden="false" customHeight="false" outlineLevel="0" collapsed="false">
      <c r="A48" s="94" t="s">
        <v>443</v>
      </c>
      <c r="B48" s="88" t="s">
        <v>405</v>
      </c>
      <c r="C48" s="88" t="s">
        <v>405</v>
      </c>
      <c r="D48" s="88" t="s">
        <v>405</v>
      </c>
    </row>
    <row r="49" customFormat="false" ht="12.75" hidden="false" customHeight="false" outlineLevel="0" collapsed="false">
      <c r="A49" s="100" t="s">
        <v>444</v>
      </c>
      <c r="B49" s="101" t="s">
        <v>403</v>
      </c>
      <c r="C49" s="101" t="s">
        <v>403</v>
      </c>
      <c r="D49" s="101" t="s">
        <v>403</v>
      </c>
    </row>
    <row r="50" customFormat="false" ht="12.75" hidden="false" customHeight="false" outlineLevel="0" collapsed="false">
      <c r="A50" s="102" t="s">
        <v>445</v>
      </c>
      <c r="B50" s="88" t="s">
        <v>46</v>
      </c>
      <c r="C50" s="93" t="s">
        <v>46</v>
      </c>
      <c r="D50" s="88" t="s">
        <v>46</v>
      </c>
    </row>
    <row r="51" customFormat="false" ht="12.75" hidden="false" customHeight="false" outlineLevel="0" collapsed="false">
      <c r="A51" s="102" t="s">
        <v>446</v>
      </c>
      <c r="B51" s="88" t="s">
        <v>405</v>
      </c>
      <c r="C51" s="88" t="s">
        <v>405</v>
      </c>
      <c r="D51" s="88" t="s">
        <v>405</v>
      </c>
    </row>
    <row r="52" customFormat="false" ht="12.75" hidden="false" customHeight="false" outlineLevel="0" collapsed="false">
      <c r="A52" s="102" t="s">
        <v>447</v>
      </c>
      <c r="B52" s="88" t="s">
        <v>405</v>
      </c>
      <c r="C52" s="88" t="s">
        <v>405</v>
      </c>
      <c r="D52" s="88" t="s">
        <v>405</v>
      </c>
    </row>
    <row r="53" customFormat="false" ht="12" hidden="false" customHeight="true" outlineLevel="0" collapsed="false">
      <c r="A53" s="94" t="s">
        <v>448</v>
      </c>
      <c r="B53" s="88" t="s">
        <v>405</v>
      </c>
      <c r="C53" s="88" t="s">
        <v>405</v>
      </c>
      <c r="D53" s="88" t="s">
        <v>405</v>
      </c>
    </row>
    <row r="54" customFormat="false" ht="12.75" hidden="false" customHeight="false" outlineLevel="0" collapsed="false">
      <c r="A54" s="94" t="s">
        <v>449</v>
      </c>
      <c r="B54" s="88" t="s">
        <v>405</v>
      </c>
      <c r="C54" s="88" t="s">
        <v>405</v>
      </c>
      <c r="D54" s="88" t="s">
        <v>405</v>
      </c>
    </row>
    <row r="55" customFormat="false" ht="25.5" hidden="false" customHeight="false" outlineLevel="0" collapsed="false">
      <c r="A55" s="94" t="s">
        <v>450</v>
      </c>
      <c r="B55" s="88" t="s">
        <v>405</v>
      </c>
      <c r="C55" s="88" t="s">
        <v>405</v>
      </c>
      <c r="D55" s="88" t="s">
        <v>405</v>
      </c>
    </row>
    <row r="56" customFormat="false" ht="12.75" hidden="false" customHeight="false" outlineLevel="0" collapsed="false">
      <c r="A56" s="94" t="s">
        <v>451</v>
      </c>
      <c r="B56" s="88" t="s">
        <v>405</v>
      </c>
      <c r="C56" s="88" t="s">
        <v>405</v>
      </c>
      <c r="D56" s="88" t="s">
        <v>405</v>
      </c>
    </row>
    <row r="57" customFormat="false" ht="12.75" hidden="false" customHeight="false" outlineLevel="0" collapsed="false">
      <c r="A57" s="94" t="s">
        <v>452</v>
      </c>
      <c r="B57" s="88" t="s">
        <v>46</v>
      </c>
      <c r="C57" s="93" t="s">
        <v>46</v>
      </c>
      <c r="D57" s="88" t="s">
        <v>46</v>
      </c>
    </row>
    <row r="58" customFormat="false" ht="12.75" hidden="false" customHeight="false" outlineLevel="0" collapsed="false">
      <c r="A58" s="94" t="s">
        <v>453</v>
      </c>
      <c r="B58" s="88" t="s">
        <v>46</v>
      </c>
      <c r="C58" s="93" t="s">
        <v>46</v>
      </c>
      <c r="D58" s="88" t="s">
        <v>46</v>
      </c>
    </row>
    <row r="59" customFormat="false" ht="12.75" hidden="false" customHeight="false" outlineLevel="0" collapsed="false">
      <c r="A59" s="94" t="s">
        <v>454</v>
      </c>
      <c r="B59" s="88" t="s">
        <v>405</v>
      </c>
      <c r="C59" s="88" t="s">
        <v>405</v>
      </c>
      <c r="D59" s="88" t="s">
        <v>405</v>
      </c>
    </row>
    <row r="60" customFormat="false" ht="12.75" hidden="false" customHeight="false" outlineLevel="0" collapsed="false">
      <c r="A60" s="94" t="s">
        <v>455</v>
      </c>
      <c r="B60" s="88" t="s">
        <v>405</v>
      </c>
      <c r="C60" s="88" t="s">
        <v>405</v>
      </c>
      <c r="D60" s="88" t="s">
        <v>405</v>
      </c>
    </row>
    <row r="61" customFormat="false" ht="12.75" hidden="false" customHeight="false" outlineLevel="0" collapsed="false">
      <c r="A61" s="94" t="s">
        <v>456</v>
      </c>
      <c r="B61" s="88" t="s">
        <v>46</v>
      </c>
      <c r="C61" s="93" t="s">
        <v>46</v>
      </c>
      <c r="D61" s="88" t="s">
        <v>46</v>
      </c>
    </row>
    <row r="62" customFormat="false" ht="12.75" hidden="false" customHeight="false" outlineLevel="0" collapsed="false">
      <c r="A62" s="94" t="s">
        <v>457</v>
      </c>
      <c r="B62" s="88" t="s">
        <v>46</v>
      </c>
      <c r="C62" s="93" t="s">
        <v>46</v>
      </c>
      <c r="D62" s="88" t="s">
        <v>46</v>
      </c>
    </row>
    <row r="63" customFormat="false" ht="12.75" hidden="false" customHeight="false" outlineLevel="0" collapsed="false">
      <c r="A63" s="94" t="s">
        <v>458</v>
      </c>
      <c r="B63" s="116" t="s">
        <v>46</v>
      </c>
      <c r="C63" s="93" t="s">
        <v>46</v>
      </c>
      <c r="D63" s="116" t="s">
        <v>13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C17:C19 B18:B19 D18:D19 B21:D24 C26:C28 B30:D32 C34 C36:C37 B39:D40 B42:D44 B48:D48 B50:D62 C63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5.85"/>
    <col collapsed="false" customWidth="true" hidden="false" outlineLevel="0" max="4" min="2" style="118" width="16.28"/>
    <col collapsed="false" customWidth="false" hidden="false" outlineLevel="0" max="257" min="5" style="118" width="9.14"/>
  </cols>
  <sheetData>
    <row r="1" customFormat="false" ht="15.75" hidden="false" customHeight="true" outlineLevel="0" collapsed="false">
      <c r="A1" s="81" t="s">
        <v>459</v>
      </c>
      <c r="B1" s="81"/>
      <c r="C1" s="119"/>
      <c r="D1" s="120"/>
    </row>
    <row r="3" customFormat="false" ht="12.75" hidden="false" customHeight="false" outlineLevel="0" collapsed="false">
      <c r="A3" s="79" t="s">
        <v>400</v>
      </c>
    </row>
    <row r="4" customFormat="false" ht="12.75" hidden="false" customHeight="false" outlineLevel="0" collapsed="false">
      <c r="A4" s="79"/>
    </row>
    <row r="5" s="122" customFormat="true" ht="12.75" hidden="false" customHeight="false" outlineLevel="0" collapsed="false">
      <c r="A5" s="121"/>
      <c r="B5" s="85" t="s">
        <v>401</v>
      </c>
      <c r="C5" s="85" t="s">
        <v>401</v>
      </c>
      <c r="D5" s="85" t="s">
        <v>401</v>
      </c>
    </row>
    <row r="6" customFormat="false" ht="12.75" hidden="false" customHeight="false" outlineLevel="0" collapsed="false">
      <c r="A6" s="123"/>
      <c r="B6" s="88"/>
      <c r="C6" s="88"/>
      <c r="D6" s="88"/>
    </row>
    <row r="7" s="124" customFormat="true" ht="12.75" hidden="false" customHeight="false" outlineLevel="0" collapsed="false">
      <c r="A7" s="89" t="s">
        <v>460</v>
      </c>
      <c r="B7" s="90" t="s">
        <v>403</v>
      </c>
      <c r="C7" s="90" t="s">
        <v>403</v>
      </c>
      <c r="D7" s="90" t="s">
        <v>403</v>
      </c>
    </row>
    <row r="8" customFormat="false" ht="12.75" hidden="false" customHeight="false" outlineLevel="0" collapsed="false">
      <c r="A8" s="125" t="s">
        <v>461</v>
      </c>
      <c r="B8" s="93" t="s">
        <v>405</v>
      </c>
      <c r="C8" s="93" t="s">
        <v>405</v>
      </c>
      <c r="D8" s="93" t="s">
        <v>405</v>
      </c>
    </row>
    <row r="9" customFormat="false" ht="12.75" hidden="false" customHeight="false" outlineLevel="0" collapsed="false">
      <c r="A9" s="126" t="s">
        <v>462</v>
      </c>
      <c r="B9" s="88" t="s">
        <v>46</v>
      </c>
      <c r="C9" s="88" t="s">
        <v>46</v>
      </c>
      <c r="D9" s="88" t="s">
        <v>46</v>
      </c>
    </row>
    <row r="10" customFormat="false" ht="12.75" hidden="false" customHeight="false" outlineLevel="0" collapsed="false">
      <c r="A10" s="126" t="s">
        <v>463</v>
      </c>
      <c r="B10" s="88" t="s">
        <v>46</v>
      </c>
      <c r="C10" s="88" t="s">
        <v>46</v>
      </c>
      <c r="D10" s="88" t="s">
        <v>46</v>
      </c>
    </row>
    <row r="11" customFormat="false" ht="12.75" hidden="false" customHeight="false" outlineLevel="0" collapsed="false">
      <c r="A11" s="126" t="s">
        <v>464</v>
      </c>
      <c r="B11" s="88" t="s">
        <v>46</v>
      </c>
      <c r="C11" s="88" t="s">
        <v>46</v>
      </c>
      <c r="D11" s="88" t="s">
        <v>46</v>
      </c>
    </row>
    <row r="12" customFormat="false" ht="12.75" hidden="false" customHeight="false" outlineLevel="0" collapsed="false">
      <c r="A12" s="126" t="s">
        <v>465</v>
      </c>
      <c r="B12" s="88" t="s">
        <v>46</v>
      </c>
      <c r="C12" s="88" t="s">
        <v>46</v>
      </c>
      <c r="D12" s="88" t="s">
        <v>46</v>
      </c>
    </row>
    <row r="13" customFormat="false" ht="12.75" hidden="false" customHeight="false" outlineLevel="0" collapsed="false">
      <c r="A13" s="100" t="s">
        <v>466</v>
      </c>
      <c r="B13" s="101" t="s">
        <v>403</v>
      </c>
      <c r="C13" s="101" t="s">
        <v>403</v>
      </c>
      <c r="D13" s="101" t="s">
        <v>403</v>
      </c>
    </row>
    <row r="14" customFormat="false" ht="12.75" hidden="false" customHeight="false" outlineLevel="0" collapsed="false">
      <c r="A14" s="127" t="s">
        <v>467</v>
      </c>
      <c r="B14" s="88" t="s">
        <v>405</v>
      </c>
      <c r="C14" s="88" t="s">
        <v>405</v>
      </c>
      <c r="D14" s="88" t="s">
        <v>405</v>
      </c>
    </row>
    <row r="15" customFormat="false" ht="12.75" hidden="false" customHeight="false" outlineLevel="0" collapsed="false">
      <c r="A15" s="127" t="s">
        <v>468</v>
      </c>
      <c r="B15" s="88" t="s">
        <v>405</v>
      </c>
      <c r="C15" s="88" t="s">
        <v>405</v>
      </c>
      <c r="D15" s="88" t="s">
        <v>405</v>
      </c>
    </row>
    <row r="16" customFormat="false" ht="12.75" hidden="false" customHeight="false" outlineLevel="0" collapsed="false">
      <c r="A16" s="100" t="s">
        <v>469</v>
      </c>
      <c r="B16" s="101" t="s">
        <v>403</v>
      </c>
      <c r="C16" s="101" t="s">
        <v>403</v>
      </c>
      <c r="D16" s="101" t="s">
        <v>403</v>
      </c>
    </row>
    <row r="17" customFormat="false" ht="12.75" hidden="false" customHeight="false" outlineLevel="0" collapsed="false">
      <c r="A17" s="127" t="s">
        <v>470</v>
      </c>
      <c r="B17" s="88" t="s">
        <v>405</v>
      </c>
      <c r="C17" s="88" t="s">
        <v>405</v>
      </c>
      <c r="D17" s="88" t="s">
        <v>405</v>
      </c>
    </row>
    <row r="18" customFormat="false" ht="12.75" hidden="false" customHeight="false" outlineLevel="0" collapsed="false">
      <c r="A18" s="127" t="s">
        <v>471</v>
      </c>
      <c r="B18" s="88" t="s">
        <v>46</v>
      </c>
      <c r="C18" s="88" t="s">
        <v>46</v>
      </c>
      <c r="D18" s="88" t="s">
        <v>46</v>
      </c>
    </row>
    <row r="19" customFormat="false" ht="12.75" hidden="false" customHeight="false" outlineLevel="0" collapsed="false">
      <c r="A19" s="100" t="s">
        <v>472</v>
      </c>
      <c r="B19" s="101" t="s">
        <v>403</v>
      </c>
      <c r="C19" s="101" t="s">
        <v>403</v>
      </c>
      <c r="D19" s="101" t="s">
        <v>403</v>
      </c>
    </row>
    <row r="20" customFormat="false" ht="12.75" hidden="false" customHeight="false" outlineLevel="0" collapsed="false">
      <c r="A20" s="127" t="s">
        <v>473</v>
      </c>
      <c r="B20" s="88" t="s">
        <v>405</v>
      </c>
      <c r="C20" s="88" t="s">
        <v>405</v>
      </c>
      <c r="D20" s="88" t="s">
        <v>405</v>
      </c>
    </row>
    <row r="21" customFormat="false" ht="12.75" hidden="false" customHeight="false" outlineLevel="0" collapsed="false">
      <c r="A21" s="128" t="s">
        <v>474</v>
      </c>
      <c r="B21" s="96" t="s">
        <v>405</v>
      </c>
      <c r="C21" s="96" t="s">
        <v>405</v>
      </c>
      <c r="D21" s="96" t="s">
        <v>405</v>
      </c>
    </row>
    <row r="22" customFormat="false" ht="12.75" hidden="false" customHeight="false" outlineLevel="0" collapsed="false">
      <c r="A22" s="97" t="s">
        <v>475</v>
      </c>
      <c r="B22" s="90" t="s">
        <v>476</v>
      </c>
      <c r="C22" s="90" t="s">
        <v>476</v>
      </c>
      <c r="D22" s="90" t="s">
        <v>476</v>
      </c>
    </row>
    <row r="23" customFormat="false" ht="25.5" hidden="false" customHeight="false" outlineLevel="0" collapsed="false">
      <c r="A23" s="125" t="s">
        <v>477</v>
      </c>
      <c r="B23" s="111" t="s">
        <v>478</v>
      </c>
      <c r="C23" s="111" t="s">
        <v>478</v>
      </c>
      <c r="D23" s="111" t="s">
        <v>478</v>
      </c>
    </row>
    <row r="24" customFormat="false" ht="12.75" hidden="false" customHeight="false" outlineLevel="0" collapsed="false">
      <c r="A24" s="126" t="s">
        <v>479</v>
      </c>
      <c r="B24" s="99" t="s">
        <v>46</v>
      </c>
      <c r="C24" s="99" t="s">
        <v>46</v>
      </c>
      <c r="D24" s="99" t="s">
        <v>46</v>
      </c>
    </row>
    <row r="25" customFormat="false" ht="25.5" hidden="false" customHeight="false" outlineLevel="0" collapsed="false">
      <c r="A25" s="129" t="s">
        <v>480</v>
      </c>
      <c r="B25" s="88" t="s">
        <v>405</v>
      </c>
      <c r="C25" s="88" t="s">
        <v>405</v>
      </c>
      <c r="D25" s="88" t="s">
        <v>405</v>
      </c>
    </row>
    <row r="26" customFormat="false" ht="12.75" hidden="false" customHeight="false" outlineLevel="0" collapsed="false">
      <c r="A26" s="100" t="s">
        <v>481</v>
      </c>
      <c r="B26" s="101" t="s">
        <v>476</v>
      </c>
      <c r="C26" s="101" t="s">
        <v>476</v>
      </c>
      <c r="D26" s="101" t="s">
        <v>476</v>
      </c>
    </row>
    <row r="27" customFormat="false" ht="12.75" hidden="false" customHeight="false" outlineLevel="0" collapsed="false">
      <c r="A27" s="127" t="s">
        <v>482</v>
      </c>
      <c r="B27" s="130" t="s">
        <v>46</v>
      </c>
      <c r="C27" s="99" t="s">
        <v>46</v>
      </c>
      <c r="D27" s="130" t="s">
        <v>46</v>
      </c>
    </row>
    <row r="28" customFormat="false" ht="12.75" hidden="false" customHeight="false" outlineLevel="0" collapsed="false">
      <c r="A28" s="127" t="s">
        <v>483</v>
      </c>
      <c r="B28" s="88" t="s">
        <v>405</v>
      </c>
      <c r="C28" s="88" t="s">
        <v>405</v>
      </c>
      <c r="D28" s="88" t="s">
        <v>405</v>
      </c>
    </row>
    <row r="29" customFormat="false" ht="12.75" hidden="false" customHeight="false" outlineLevel="0" collapsed="false">
      <c r="A29" s="127" t="s">
        <v>484</v>
      </c>
      <c r="B29" s="99" t="s">
        <v>46</v>
      </c>
      <c r="C29" s="99" t="s">
        <v>46</v>
      </c>
      <c r="D29" s="99" t="s">
        <v>46</v>
      </c>
    </row>
    <row r="30" customFormat="false" ht="12.75" hidden="false" customHeight="false" outlineLevel="0" collapsed="false">
      <c r="A30" s="100" t="s">
        <v>485</v>
      </c>
      <c r="B30" s="131"/>
      <c r="C30" s="131"/>
      <c r="D30" s="131"/>
    </row>
    <row r="31" customFormat="false" ht="12.75" hidden="false" customHeight="false" outlineLevel="0" collapsed="false">
      <c r="A31" s="127" t="s">
        <v>486</v>
      </c>
      <c r="B31" s="99" t="n">
        <v>3</v>
      </c>
      <c r="C31" s="99" t="n">
        <v>3</v>
      </c>
      <c r="D31" s="99" t="n">
        <v>3</v>
      </c>
    </row>
    <row r="32" customFormat="false" ht="12.75" hidden="false" customHeight="false" outlineLevel="0" collapsed="false">
      <c r="A32" s="127" t="s">
        <v>487</v>
      </c>
      <c r="B32" s="99" t="s">
        <v>46</v>
      </c>
      <c r="C32" s="99" t="s">
        <v>46</v>
      </c>
      <c r="D32" s="99" t="s">
        <v>46</v>
      </c>
    </row>
    <row r="33" customFormat="false" ht="12.75" hidden="false" customHeight="false" outlineLevel="0" collapsed="false">
      <c r="A33" s="127" t="s">
        <v>488</v>
      </c>
      <c r="B33" s="99" t="s">
        <v>46</v>
      </c>
      <c r="C33" s="99" t="s">
        <v>46</v>
      </c>
      <c r="D33" s="99" t="s">
        <v>4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 C29 C32:C33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08T10:01:43Z</cp:lastPrinted>
  <dcterms:modified xsi:type="dcterms:W3CDTF">2016-04-13T11:36:54Z</dcterms:modified>
  <cp:revision>0</cp:revision>
  <dc:subject/>
  <dc:title>Rejestr majątku</dc:title>
</cp:coreProperties>
</file>