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691">
  <si>
    <t xml:space="preserve">JEDNOSTKA PODLEGŁA POWIATOWI BRZESKIEMU</t>
  </si>
  <si>
    <t xml:space="preserve">DANE</t>
  </si>
  <si>
    <t xml:space="preserve">NAZWA:</t>
  </si>
  <si>
    <t xml:space="preserve">Starostwo Powiatowe w Brzegu</t>
  </si>
  <si>
    <t xml:space="preserve">ADRES</t>
  </si>
  <si>
    <t xml:space="preserve">ul. Robotnicza 20, 49-300 Brzeg</t>
  </si>
  <si>
    <t xml:space="preserve">NIP</t>
  </si>
  <si>
    <t xml:space="preserve">REGON</t>
  </si>
  <si>
    <t xml:space="preserve">PKD</t>
  </si>
  <si>
    <t xml:space="preserve">7511Z</t>
  </si>
  <si>
    <t xml:space="preserve">RODZAJ PROWADZONEJ DZIAŁALNOŚCI</t>
  </si>
  <si>
    <t xml:space="preserve">WYKAZ WSZYSTKICH LOKALIZACJI, W KTÓRYCH PROWADZONA JEST DZIAŁALNOŚĆ</t>
  </si>
  <si>
    <t xml:space="preserve">ul. Robotnicza 12, 49-300 Brzeg</t>
  </si>
  <si>
    <t xml:space="preserve">49-300 Brzeg, ul. Wyszyńskiego 23,</t>
  </si>
  <si>
    <t xml:space="preserve">ul. Warszawska 29, 49-200 Grodków, </t>
  </si>
  <si>
    <t xml:space="preserve">ul. Rynek 26, 49-340 Lewin Brzeski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7/2800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TAK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biurowy z budynkiem gospodarczym nr inw. 011-05-01-01 (biurowy) - 3238496,85 zł  nr inw. 011-05-01-02 (gospod.) 26131,20 zł</t>
  </si>
  <si>
    <t xml:space="preserve">ul. Robotnicza 20, Brzeg</t>
  </si>
  <si>
    <t xml:space="preserve">WŁASNOŚĆ</t>
  </si>
  <si>
    <t xml:space="preserve">budynek biurowy: Robotnicza 20, rok budowy: okres międzywojenny; - budynek gospodarczy: Robotnicza 20 w Brzegu, rok budowy: 1970r.</t>
  </si>
  <si>
    <t xml:space="preserve">Budynek biurowy: Pokrycie dachu: dachówka; konstrukcja dachu: drewniana; materiał i kontrukcja stropów: masywny nad kondygnacją piwnic, nad parterem, I,II,III p. drewniane ze ślepym pułapem,częściowo w pom.zaplecza hig.sanit.jako masywne na belkach stalowych. Bud. gosp.pokrycie dachu: papa; konstrukcja dachu: murowana; materiał stropów: betonowe; materiał ścian bud: cegła </t>
  </si>
  <si>
    <t xml:space="preserve">Budynek biurowy , nr inwentarzowy: 011-01-01-13 (nieruchomość zabudowana budynkiem biurowo-usługowym uzyteczności publicznej oraz gospodarczymi </t>
  </si>
  <si>
    <t xml:space="preserve">ul. Wyszyńskiego 23, Brzeg</t>
  </si>
  <si>
    <t xml:space="preserve">Technologia budynku tradycyjna z zastosowaniem żelbetowych elementów prefabrykowanych; Pokrycie dachu: papa termozgrzewalna; kontrukcja dachu: ścianki ażurowe+płyty korytkowe zamknięte; ściany murowane</t>
  </si>
  <si>
    <t xml:space="preserve">                       RUCHOMOŚCI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sprzęt elektroniczny starszy niż 5 lat</t>
  </si>
  <si>
    <t xml:space="preserve">W przypadku większej liczby pozycji proszę wkleić wiersze!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Drukarka do wydruku dowodów rejest.Lexmark </t>
  </si>
  <si>
    <t xml:space="preserve">24-02-2010 </t>
  </si>
  <si>
    <t xml:space="preserve">S</t>
  </si>
  <si>
    <t xml:space="preserve">013-01-09C-355</t>
  </si>
  <si>
    <t xml:space="preserve">Komputer Notebook HP Laptop </t>
  </si>
  <si>
    <t xml:space="preserve">21-07-2009 </t>
  </si>
  <si>
    <t xml:space="preserve">P</t>
  </si>
  <si>
    <t xml:space="preserve">013-01-09C-289</t>
  </si>
  <si>
    <t xml:space="preserve">Komputer Fujitsu Simens </t>
  </si>
  <si>
    <t xml:space="preserve">013-01-09C-290</t>
  </si>
  <si>
    <t xml:space="preserve">Drukarko kopiarka HP COLOR LASER </t>
  </si>
  <si>
    <t xml:space="preserve">13-08-2009 </t>
  </si>
  <si>
    <t xml:space="preserve">013-01-09C-334</t>
  </si>
  <si>
    <t xml:space="preserve">Komputer NTT OFFICE L909G </t>
  </si>
  <si>
    <t xml:space="preserve">09-10-2009 </t>
  </si>
  <si>
    <t xml:space="preserve">013-01-09C-293</t>
  </si>
  <si>
    <t xml:space="preserve">Komputer NTT OFICE L 909G </t>
  </si>
  <si>
    <t xml:space="preserve">013-01-09C-294</t>
  </si>
  <si>
    <t xml:space="preserve">Komputer NTT OFICE L909G </t>
  </si>
  <si>
    <t xml:space="preserve">013-01-09C-295</t>
  </si>
  <si>
    <t xml:space="preserve">013-01-09C-296</t>
  </si>
  <si>
    <t xml:space="preserve">Zestaw komputerowy PC Fujitsu -Siemens + monitor TFT "17"+czytnik +2 ramy </t>
  </si>
  <si>
    <t xml:space="preserve">013-01-09C-346</t>
  </si>
  <si>
    <t xml:space="preserve">013-01-09C-347</t>
  </si>
  <si>
    <t xml:space="preserve">013-01-09C-348</t>
  </si>
  <si>
    <t xml:space="preserve">Kopiarka Canon iR 3530 </t>
  </si>
  <si>
    <t xml:space="preserve">13-04-2010 </t>
  </si>
  <si>
    <t xml:space="preserve">013-01-09C-382</t>
  </si>
  <si>
    <t xml:space="preserve">Drukarka HP Laserjet P2055DN </t>
  </si>
  <si>
    <t xml:space="preserve">21-05-2010 </t>
  </si>
  <si>
    <t xml:space="preserve">013-01-09C-372</t>
  </si>
  <si>
    <t xml:space="preserve">Monitor ADC 919 Va2 19 " /DVI / +Głośnik </t>
  </si>
  <si>
    <t xml:space="preserve">013-01-09C-373/1</t>
  </si>
  <si>
    <t xml:space="preserve">013-01-09C-374</t>
  </si>
  <si>
    <t xml:space="preserve">Komputer z oprogramowaniem </t>
  </si>
  <si>
    <t xml:space="preserve">013-01-09C-377/1</t>
  </si>
  <si>
    <t xml:space="preserve">013-01-09C-378/1</t>
  </si>
  <si>
    <t xml:space="preserve">013-01-09C-379/1</t>
  </si>
  <si>
    <t xml:space="preserve">013-01-09C-380</t>
  </si>
  <si>
    <t xml:space="preserve">Projektor BENG MP 523 wraz z wyposażeniem </t>
  </si>
  <si>
    <t xml:space="preserve">09-08-2010 </t>
  </si>
  <si>
    <t xml:space="preserve">013-01-09C-369</t>
  </si>
  <si>
    <t xml:space="preserve">Ekran do projektora 180/180 </t>
  </si>
  <si>
    <t xml:space="preserve">013-01-09C-370</t>
  </si>
  <si>
    <t xml:space="preserve">Notebook Belinea sbe 2007 </t>
  </si>
  <si>
    <t xml:space="preserve">013-01-09C-371</t>
  </si>
  <si>
    <t xml:space="preserve">Laptop LENEVO </t>
  </si>
  <si>
    <t xml:space="preserve">17-12-2010 </t>
  </si>
  <si>
    <t xml:space="preserve">013-01-09C-376</t>
  </si>
  <si>
    <t xml:space="preserve">013-01-09C-378</t>
  </si>
  <si>
    <t xml:space="preserve">Drukarka HP LaserJet P2055d </t>
  </si>
  <si>
    <t xml:space="preserve">21-12-2010 </t>
  </si>
  <si>
    <t xml:space="preserve">013-01-09C-379</t>
  </si>
  <si>
    <t xml:space="preserve">Drukarka HP OFFICEJET </t>
  </si>
  <si>
    <t xml:space="preserve">Monitor LG " 21,50 " </t>
  </si>
  <si>
    <t xml:space="preserve">31-12-2010 </t>
  </si>
  <si>
    <t xml:space="preserve">013-01-09C-387</t>
  </si>
  <si>
    <t xml:space="preserve">Laptop Samsung R 530 </t>
  </si>
  <si>
    <t xml:space="preserve">03-06-2011 </t>
  </si>
  <si>
    <t xml:space="preserve">013-01-09C-389</t>
  </si>
  <si>
    <t xml:space="preserve">zestaw komputerowy </t>
  </si>
  <si>
    <t xml:space="preserve">14-10-2011 </t>
  </si>
  <si>
    <t xml:space="preserve">013-01-09C-390</t>
  </si>
  <si>
    <t xml:space="preserve">Komputer z oprogramowaniem i klawiaturą </t>
  </si>
  <si>
    <t xml:space="preserve">28-10-2011 </t>
  </si>
  <si>
    <t xml:space="preserve">013-01-09C-414</t>
  </si>
  <si>
    <t xml:space="preserve">drukarka HP LaserJet</t>
  </si>
  <si>
    <t xml:space="preserve">13.12.2011</t>
  </si>
  <si>
    <t xml:space="preserve">013-01-09C-415</t>
  </si>
  <si>
    <t xml:space="preserve">Drukarka Lexmark T650N </t>
  </si>
  <si>
    <t xml:space="preserve">19-12-2011 </t>
  </si>
  <si>
    <t xml:space="preserve">013-01-09C-417</t>
  </si>
  <si>
    <t xml:space="preserve">Skaner Canon lide 110 </t>
  </si>
  <si>
    <t xml:space="preserve">11-04-2012 </t>
  </si>
  <si>
    <t xml:space="preserve">013-01-09C-430</t>
  </si>
  <si>
    <t xml:space="preserve">Drukarka igłowa PSI PR 9 </t>
  </si>
  <si>
    <t xml:space="preserve">013-01-09C-431</t>
  </si>
  <si>
    <t xml:space="preserve">Drukarka HP LJ P 2022 dn </t>
  </si>
  <si>
    <t xml:space="preserve">013-01-09C-432</t>
  </si>
  <si>
    <t xml:space="preserve">Drukarka HP LJ P 2055 dn </t>
  </si>
  <si>
    <t xml:space="preserve">03-08-2012 </t>
  </si>
  <si>
    <t xml:space="preserve">013-01-09C-433</t>
  </si>
  <si>
    <t xml:space="preserve">Zestaw - komputer Dell + monitor Dell+drukarka hp LaserJet 2055D</t>
  </si>
  <si>
    <t xml:space="preserve">14.08.2009</t>
  </si>
  <si>
    <t xml:space="preserve">011-01-04-246</t>
  </si>
  <si>
    <t xml:space="preserve">011-01-04-247</t>
  </si>
  <si>
    <t xml:space="preserve">011-01-04-248</t>
  </si>
  <si>
    <t xml:space="preserve">Komputer C-17/4GB</t>
  </si>
  <si>
    <t xml:space="preserve">15-02-2010</t>
  </si>
  <si>
    <t xml:space="preserve">011-01-04-176</t>
  </si>
  <si>
    <t xml:space="preserve">Monitor 20" LCD Samsung </t>
  </si>
  <si>
    <t xml:space="preserve">013-01-09C-416</t>
  </si>
  <si>
    <t xml:space="preserve">011-01-04-177</t>
  </si>
  <si>
    <t xml:space="preserve">Serwer ASUS</t>
  </si>
  <si>
    <t xml:space="preserve">31-12-2010</t>
  </si>
  <si>
    <t xml:space="preserve">011-01-04-178</t>
  </si>
  <si>
    <t xml:space="preserve">Serwer SOLAR 200 X3</t>
  </si>
  <si>
    <t xml:space="preserve">011-01-04-179</t>
  </si>
  <si>
    <t xml:space="preserve">Zestaw komputerowy HP PRO 3400 ,monitor 19 " ASUS + program "OFFICE 2010 </t>
  </si>
  <si>
    <t xml:space="preserve">29-12-2011</t>
  </si>
  <si>
    <t xml:space="preserve">011-01-04-180</t>
  </si>
  <si>
    <t xml:space="preserve">011-01-04-181</t>
  </si>
  <si>
    <t xml:space="preserve">Zestaw komputerowy Actina Sierra W 7 P + monitor LCD 23"+ drukarka OKI B431 DN</t>
  </si>
  <si>
    <t xml:space="preserve">01-08-2012</t>
  </si>
  <si>
    <t xml:space="preserve">011-01-04-182</t>
  </si>
  <si>
    <t xml:space="preserve">011-01-04-183</t>
  </si>
  <si>
    <t xml:space="preserve">Notebook-do tel. komórkowy</t>
  </si>
  <si>
    <t xml:space="preserve">18.12.2009</t>
  </si>
  <si>
    <t xml:space="preserve">013-01-12-58</t>
  </si>
  <si>
    <t xml:space="preserve">Agregat prądotwórczy</t>
  </si>
  <si>
    <t xml:space="preserve">14.12.2010</t>
  </si>
  <si>
    <t xml:space="preserve">013-01-10-153</t>
  </si>
  <si>
    <t xml:space="preserve">Telefon Phone 4</t>
  </si>
  <si>
    <t xml:space="preserve">29.11.2010</t>
  </si>
  <si>
    <t xml:space="preserve">013-01-09A-94</t>
  </si>
  <si>
    <t xml:space="preserve">Aparat fotograf. Nikon Coolpix</t>
  </si>
  <si>
    <t xml:space="preserve">20.06.212</t>
  </si>
  <si>
    <t xml:space="preserve">013-01-09A-105</t>
  </si>
  <si>
    <t xml:space="preserve">system konferencyjny sprzęt nagłaśniający </t>
  </si>
  <si>
    <t xml:space="preserve">14.11.2011</t>
  </si>
  <si>
    <t xml:space="preserve">011-01-08-232</t>
  </si>
  <si>
    <t xml:space="preserve">komputerowa stacja graficzna GEO</t>
  </si>
  <si>
    <t xml:space="preserve">4910-0026GK02/06-123</t>
  </si>
  <si>
    <t xml:space="preserve">zestaw komp. z drukarką i czytnikiem</t>
  </si>
  <si>
    <t xml:space="preserve">stan nr 1 , KD rejestr.</t>
  </si>
  <si>
    <t xml:space="preserve">stan nr 2 , KD rejestr.</t>
  </si>
  <si>
    <t xml:space="preserve">stan nr 3 , KD rejestr.</t>
  </si>
  <si>
    <t xml:space="preserve">stan nr 4 , KD rejestr.</t>
  </si>
  <si>
    <t xml:space="preserve">stan nr 5 , KD rejestr.</t>
  </si>
  <si>
    <t xml:space="preserve">stan nr 6 , KD rejestr.</t>
  </si>
  <si>
    <t xml:space="preserve">stan nr 7, KD rejestr.</t>
  </si>
  <si>
    <t xml:space="preserve">zestaw komp. z drukarką, czytnikiem i skanerem</t>
  </si>
  <si>
    <t xml:space="preserve">stan. nr 3, KD</t>
  </si>
  <si>
    <t xml:space="preserve">stan. nr 4, KD</t>
  </si>
  <si>
    <t xml:space="preserve">naczelnik</t>
  </si>
  <si>
    <t xml:space="preserve">stan. nr 1, Grodków </t>
  </si>
  <si>
    <t xml:space="preserve">stan. nr 2 , Grodków</t>
  </si>
  <si>
    <t xml:space="preserve">serwer HP ML 310</t>
  </si>
  <si>
    <t xml:space="preserve">serwer HP ML 350</t>
  </si>
  <si>
    <t xml:space="preserve">serwer HO DL 380G6szafa HO uniwersal Rack</t>
  </si>
  <si>
    <t xml:space="preserve">szafa HO uniwersal Rack</t>
  </si>
  <si>
    <t xml:space="preserve">switch HP Procurve</t>
  </si>
  <si>
    <t xml:space="preserve">skaner Avision</t>
  </si>
  <si>
    <t xml:space="preserve">011-01-04-184</t>
  </si>
  <si>
    <t xml:space="preserve">Projektor krótkoogniskowy NEC M 260 XS</t>
  </si>
  <si>
    <t xml:space="preserve">07-08-2012</t>
  </si>
  <si>
    <t xml:space="preserve">011-01-04-185</t>
  </si>
  <si>
    <t xml:space="preserve">drukarka laserowa Lexmark E 321</t>
  </si>
  <si>
    <t xml:space="preserve">24.02.2010</t>
  </si>
  <si>
    <t xml:space="preserve">013-01-09C-353</t>
  </si>
  <si>
    <t xml:space="preserve">drukarka HP Laser Jet P2055d</t>
  </si>
  <si>
    <t xml:space="preserve">17.12.2010</t>
  </si>
  <si>
    <t xml:space="preserve">s</t>
  </si>
  <si>
    <t xml:space="preserve">013-01-09C-373</t>
  </si>
  <si>
    <t xml:space="preserve">013-01-09C-375</t>
  </si>
  <si>
    <t xml:space="preserve">drukarka kolorowa HP OJ PRO 8000 PRINTER</t>
  </si>
  <si>
    <t xml:space="preserve">013-01-09C-376/1</t>
  </si>
  <si>
    <t xml:space="preserve">kserokopiarka Kyocera FS-1128MFP</t>
  </si>
  <si>
    <t xml:space="preserve">26.10.2011</t>
  </si>
  <si>
    <t xml:space="preserve">013-01-09C-393</t>
  </si>
  <si>
    <t xml:space="preserve">notebook Asus K 72 (projekt )</t>
  </si>
  <si>
    <t xml:space="preserve">013-01-09-C-394</t>
  </si>
  <si>
    <t xml:space="preserve">notebook Asus K 72  (projekt )</t>
  </si>
  <si>
    <t xml:space="preserve">013-01-09C-395</t>
  </si>
  <si>
    <t xml:space="preserve">kserokopiarka - cyfrowe urządzenie wielofunkyjne SHARP AR 5516 (projekt - PCIEG)</t>
  </si>
  <si>
    <t xml:space="preserve">01.03.2010</t>
  </si>
  <si>
    <t xml:space="preserve">011-01-08-109</t>
  </si>
  <si>
    <t xml:space="preserve">notebook HP G2-A15SW(projekt)</t>
  </si>
  <si>
    <t xml:space="preserve">25.10.2011</t>
  </si>
  <si>
    <t xml:space="preserve">013-01-09c-419</t>
  </si>
  <si>
    <t xml:space="preserve">monitor E 2213 H</t>
  </si>
  <si>
    <t xml:space="preserve">28.12.2012</t>
  </si>
  <si>
    <t xml:space="preserve">013-01-09C-435</t>
  </si>
  <si>
    <t xml:space="preserve">013-01-09C-436</t>
  </si>
  <si>
    <t xml:space="preserve">013-01-09C-437</t>
  </si>
  <si>
    <t xml:space="preserve">013-01-09C-438</t>
  </si>
  <si>
    <t xml:space="preserve">013-01-09C-439</t>
  </si>
  <si>
    <t xml:space="preserve">013-01-09C-440</t>
  </si>
  <si>
    <t xml:space="preserve">013-01-09C-441</t>
  </si>
  <si>
    <t xml:space="preserve">013-01-09C-442</t>
  </si>
  <si>
    <t xml:space="preserve">013-01-09C-443</t>
  </si>
  <si>
    <t xml:space="preserve">013-01-09C-444</t>
  </si>
  <si>
    <t xml:space="preserve">013-01-09C-445</t>
  </si>
  <si>
    <t xml:space="preserve">013-01-09C-446</t>
  </si>
  <si>
    <t xml:space="preserve">013-01-09C-447</t>
  </si>
  <si>
    <t xml:space="preserve">013-01-09C-448</t>
  </si>
  <si>
    <t xml:space="preserve">013-01-09C-449</t>
  </si>
  <si>
    <t xml:space="preserve">013-01-09C-450</t>
  </si>
  <si>
    <t xml:space="preserve">013-01-09C-451</t>
  </si>
  <si>
    <t xml:space="preserve">013-01-09C-452</t>
  </si>
  <si>
    <t xml:space="preserve">013-01-09C-453</t>
  </si>
  <si>
    <t xml:space="preserve">013-01-09C-454</t>
  </si>
  <si>
    <t xml:space="preserve">013-01-09C-455</t>
  </si>
  <si>
    <t xml:space="preserve">013-01-09C-456</t>
  </si>
  <si>
    <t xml:space="preserve">013-01-09C-457</t>
  </si>
  <si>
    <t xml:space="preserve">013-01-09C-458</t>
  </si>
  <si>
    <t xml:space="preserve">013-01-09C-459</t>
  </si>
  <si>
    <t xml:space="preserve">013-01-09C-460</t>
  </si>
  <si>
    <t xml:space="preserve">013-01-09C-461</t>
  </si>
  <si>
    <t xml:space="preserve">013-01-09C-462</t>
  </si>
  <si>
    <t xml:space="preserve">013-01-09C-463</t>
  </si>
  <si>
    <t xml:space="preserve">013-01-09C-464</t>
  </si>
  <si>
    <t xml:space="preserve">013-01-09C-465</t>
  </si>
  <si>
    <t xml:space="preserve">013-01-09C-466</t>
  </si>
  <si>
    <t xml:space="preserve">013-01-09C-467</t>
  </si>
  <si>
    <t xml:space="preserve">013-01-09C-468</t>
  </si>
  <si>
    <t xml:space="preserve">013-01-09C-469</t>
  </si>
  <si>
    <t xml:space="preserve">013-01-09C-470</t>
  </si>
  <si>
    <t xml:space="preserve">013-01-09C-471</t>
  </si>
  <si>
    <t xml:space="preserve">013-01-09C-472</t>
  </si>
  <si>
    <t xml:space="preserve">013-01-09C-473</t>
  </si>
  <si>
    <t xml:space="preserve">013-01-09C-474</t>
  </si>
  <si>
    <t xml:space="preserve">013-01-09C-475</t>
  </si>
  <si>
    <t xml:space="preserve">013-01-09C-476</t>
  </si>
  <si>
    <t xml:space="preserve">013-01-09C-477</t>
  </si>
  <si>
    <t xml:space="preserve">013-01-09C-478</t>
  </si>
  <si>
    <t xml:space="preserve">013-01-09C-479</t>
  </si>
  <si>
    <t xml:space="preserve">013-01-09C-480</t>
  </si>
  <si>
    <t xml:space="preserve">013-01-09C-481</t>
  </si>
  <si>
    <t xml:space="preserve">013-01-09C-482</t>
  </si>
  <si>
    <t xml:space="preserve">013-01-09C-483</t>
  </si>
  <si>
    <t xml:space="preserve">013-01-09C-484</t>
  </si>
  <si>
    <t xml:space="preserve">013-01-09C-485</t>
  </si>
  <si>
    <t xml:space="preserve">drukarka kolorowa laserowa AcuLaser C2900N</t>
  </si>
  <si>
    <t xml:space="preserve">013-01-09C-486</t>
  </si>
  <si>
    <t xml:space="preserve">013-01-09C-487</t>
  </si>
  <si>
    <t xml:space="preserve">013-01-09C-488</t>
  </si>
  <si>
    <t xml:space="preserve">013-01-09C-489</t>
  </si>
  <si>
    <t xml:space="preserve">013-01-09C-490</t>
  </si>
  <si>
    <t xml:space="preserve">drukarka monochromatyczna laserowa AcuLaser M2400DN</t>
  </si>
  <si>
    <t xml:space="preserve">013-01-09C-491</t>
  </si>
  <si>
    <t xml:space="preserve">013-01-09C-492</t>
  </si>
  <si>
    <t xml:space="preserve">013-01-09C-493</t>
  </si>
  <si>
    <t xml:space="preserve">013-01-09C-494</t>
  </si>
  <si>
    <t xml:space="preserve">013-01-09C-495</t>
  </si>
  <si>
    <t xml:space="preserve">drukarka kodów kreskowych Zebra - model 420D</t>
  </si>
  <si>
    <t xml:space="preserve">013-01-09C-496</t>
  </si>
  <si>
    <t xml:space="preserve">013-01-09C-497</t>
  </si>
  <si>
    <t xml:space="preserve">czytnik kodów kreskowych Motorola - model LS 2208</t>
  </si>
  <si>
    <t xml:space="preserve">013-01-09C-498</t>
  </si>
  <si>
    <t xml:space="preserve">28.12.2013</t>
  </si>
  <si>
    <t xml:space="preserve">013-01-09C-499</t>
  </si>
  <si>
    <t xml:space="preserve">szafa dystrybucyjna 42U</t>
  </si>
  <si>
    <t xml:space="preserve">05.11.2012</t>
  </si>
  <si>
    <t xml:space="preserve">013-01-09C-50</t>
  </si>
  <si>
    <t xml:space="preserve">komputerowe stanowisko obsługi klienta</t>
  </si>
  <si>
    <t xml:space="preserve">013-01-09C-501</t>
  </si>
  <si>
    <t xml:space="preserve">szafa dystrybucyjna 9U 600x500</t>
  </si>
  <si>
    <t xml:space="preserve">013-01-09C-502</t>
  </si>
  <si>
    <t xml:space="preserve">013-01-09C-503</t>
  </si>
  <si>
    <t xml:space="preserve">swich zarządzalny 24xRJ45</t>
  </si>
  <si>
    <t xml:space="preserve">013-01-09C-504</t>
  </si>
  <si>
    <t xml:space="preserve">013-01-09C-505</t>
  </si>
  <si>
    <t xml:space="preserve">drukarka HP Officejet 4500</t>
  </si>
  <si>
    <t xml:space="preserve">16.11.2012</t>
  </si>
  <si>
    <t xml:space="preserve">013-01-09C-506</t>
  </si>
  <si>
    <t xml:space="preserve">013-01-09C-507</t>
  </si>
  <si>
    <t xml:space="preserve">UPS ARES FIDEL TRONIK 500VA-300W</t>
  </si>
  <si>
    <t xml:space="preserve">013-01-09C-508</t>
  </si>
  <si>
    <t xml:space="preserve">013-01-09C-509</t>
  </si>
  <si>
    <t xml:space="preserve">013-01-09C-510</t>
  </si>
  <si>
    <t xml:space="preserve">013-01-09C-511</t>
  </si>
  <si>
    <t xml:space="preserve">013-01-09C-512</t>
  </si>
  <si>
    <t xml:space="preserve">013-01-09C-513</t>
  </si>
  <si>
    <t xml:space="preserve">013-01-09C-514</t>
  </si>
  <si>
    <t xml:space="preserve">013-01-09C-515</t>
  </si>
  <si>
    <t xml:space="preserve">013-01-09C-516</t>
  </si>
  <si>
    <t xml:space="preserve">013-01-09C-517</t>
  </si>
  <si>
    <t xml:space="preserve">013-01-09C-518</t>
  </si>
  <si>
    <t xml:space="preserve">013-01-09C-519</t>
  </si>
  <si>
    <t xml:space="preserve">013-01-09C-520</t>
  </si>
  <si>
    <t xml:space="preserve">013-01-09C-521</t>
  </si>
  <si>
    <t xml:space="preserve">013-01-09C-522</t>
  </si>
  <si>
    <t xml:space="preserve">UPS Lestar SE-1500-serwer</t>
  </si>
  <si>
    <t xml:space="preserve">013-01-09C-523</t>
  </si>
  <si>
    <t xml:space="preserve">013-01-09C-524</t>
  </si>
  <si>
    <t xml:space="preserve">013-01-09C-525</t>
  </si>
  <si>
    <t xml:space="preserve">013-01-09C-526</t>
  </si>
  <si>
    <t xml:space="preserve">UPS EATON 3S 700 FR</t>
  </si>
  <si>
    <t xml:space="preserve">013-01-09C-527</t>
  </si>
  <si>
    <t xml:space="preserve">013-01-09C-528</t>
  </si>
  <si>
    <t xml:space="preserve">013-01-09C-529</t>
  </si>
  <si>
    <t xml:space="preserve">013-01-09C-530</t>
  </si>
  <si>
    <t xml:space="preserve">013-01-09C-531</t>
  </si>
  <si>
    <t xml:space="preserve">013-01-09C-532</t>
  </si>
  <si>
    <t xml:space="preserve">013-01-09C-533</t>
  </si>
  <si>
    <t xml:space="preserve">013-01-09C-534</t>
  </si>
  <si>
    <t xml:space="preserve">013-01-09C-535</t>
  </si>
  <si>
    <t xml:space="preserve">013-01-09C-536</t>
  </si>
  <si>
    <t xml:space="preserve">013-01-09C-537</t>
  </si>
  <si>
    <t xml:space="preserve">013-01-09C-538</t>
  </si>
  <si>
    <t xml:space="preserve">013-01-09C-539</t>
  </si>
  <si>
    <t xml:space="preserve">013-01-09C-540</t>
  </si>
  <si>
    <t xml:space="preserve">013-01-09C-541</t>
  </si>
  <si>
    <t xml:space="preserve">013-01-09C-542</t>
  </si>
  <si>
    <t xml:space="preserve">013-01-09C-543</t>
  </si>
  <si>
    <t xml:space="preserve">013-01-09C-544</t>
  </si>
  <si>
    <t xml:space="preserve">013-01-09C-545</t>
  </si>
  <si>
    <t xml:space="preserve">013-01-09C-546</t>
  </si>
  <si>
    <t xml:space="preserve">013-01-09C-547</t>
  </si>
  <si>
    <t xml:space="preserve">013-01-09C-548</t>
  </si>
  <si>
    <t xml:space="preserve">013-01-09C-549</t>
  </si>
  <si>
    <t xml:space="preserve">013-01-09C-550</t>
  </si>
  <si>
    <t xml:space="preserve">zasilacz OCZ</t>
  </si>
  <si>
    <t xml:space="preserve">07.12.2012</t>
  </si>
  <si>
    <t xml:space="preserve">013-01-09C-551</t>
  </si>
  <si>
    <t xml:space="preserve">rejestrator VODVR 7508+dysk 1 TB</t>
  </si>
  <si>
    <t xml:space="preserve">31.12.2012</t>
  </si>
  <si>
    <t xml:space="preserve">013-01-09C- 552</t>
  </si>
  <si>
    <t xml:space="preserve">monitor LCD 19" SMT -1922</t>
  </si>
  <si>
    <t xml:space="preserve">013-01-09C-553</t>
  </si>
  <si>
    <t xml:space="preserve">013-01-09C-554</t>
  </si>
  <si>
    <t xml:space="preserve">013-01-09C-555</t>
  </si>
  <si>
    <t xml:space="preserve">013-01-09C-556</t>
  </si>
  <si>
    <t xml:space="preserve">013-01-09C-557</t>
  </si>
  <si>
    <t xml:space="preserve">013-01-09C-558</t>
  </si>
  <si>
    <t xml:space="preserve">013-01-09C-559</t>
  </si>
  <si>
    <t xml:space="preserve">013-01-09C-560</t>
  </si>
  <si>
    <t xml:space="preserve">013-01-09C-561</t>
  </si>
  <si>
    <t xml:space="preserve">013-01-09C-562</t>
  </si>
  <si>
    <t xml:space="preserve">013-01-09C-563</t>
  </si>
  <si>
    <t xml:space="preserve">013-01-09C-564</t>
  </si>
  <si>
    <t xml:space="preserve">013-01-09C-565</t>
  </si>
  <si>
    <t xml:space="preserve">013-01-09C-566</t>
  </si>
  <si>
    <t xml:space="preserve">013-01-09C-567</t>
  </si>
  <si>
    <t xml:space="preserve">013-01-09C-568</t>
  </si>
  <si>
    <t xml:space="preserve">013-01-09C-569</t>
  </si>
  <si>
    <t xml:space="preserve">013-01-09C-570</t>
  </si>
  <si>
    <t xml:space="preserve">013-01-09C-571</t>
  </si>
  <si>
    <t xml:space="preserve">013-01-09C-572</t>
  </si>
  <si>
    <t xml:space="preserve">013-01-09C-573</t>
  </si>
  <si>
    <t xml:space="preserve">013-01-09C-574</t>
  </si>
  <si>
    <t xml:space="preserve">013-01-09C-575</t>
  </si>
  <si>
    <t xml:space="preserve">013-01-09C-576</t>
  </si>
  <si>
    <t xml:space="preserve">013-01-09C-577</t>
  </si>
  <si>
    <t xml:space="preserve">013-01-09C-578</t>
  </si>
  <si>
    <t xml:space="preserve">013-01-09C-579</t>
  </si>
  <si>
    <t xml:space="preserve">013-01-09C-580</t>
  </si>
  <si>
    <t xml:space="preserve">monitor 24" X2485WS IPS DVI /Display Port/głośniki/</t>
  </si>
  <si>
    <t xml:space="preserve">27.02.2013</t>
  </si>
  <si>
    <t xml:space="preserve">013-01-09C-581</t>
  </si>
  <si>
    <t xml:space="preserve">monitor Lyama ProLife</t>
  </si>
  <si>
    <t xml:space="preserve">13.05.2013</t>
  </si>
  <si>
    <t xml:space="preserve">013-01-09C-582</t>
  </si>
  <si>
    <t xml:space="preserve">komputer C-17/4GB</t>
  </si>
  <si>
    <t xml:space="preserve">15.02.2010</t>
  </si>
  <si>
    <t xml:space="preserve">komputer OptiPlex 390MT+program MS Office 2010 PL</t>
  </si>
  <si>
    <t xml:space="preserve">011-01-04-190</t>
  </si>
  <si>
    <t xml:space="preserve">011-01-04-191</t>
  </si>
  <si>
    <t xml:space="preserve">011-01-04-192</t>
  </si>
  <si>
    <t xml:space="preserve">011-01-04-193</t>
  </si>
  <si>
    <t xml:space="preserve">011-01-04-194</t>
  </si>
  <si>
    <t xml:space="preserve">011-01-04-195</t>
  </si>
  <si>
    <t xml:space="preserve">011-01-04-196</t>
  </si>
  <si>
    <t xml:space="preserve">011-01-04-197</t>
  </si>
  <si>
    <t xml:space="preserve">011-01-04-198</t>
  </si>
  <si>
    <t xml:space="preserve">011-01-04-199</t>
  </si>
  <si>
    <t xml:space="preserve">011-01-04-200</t>
  </si>
  <si>
    <t xml:space="preserve">011-01-04-201</t>
  </si>
  <si>
    <t xml:space="preserve">011-01-04-202</t>
  </si>
  <si>
    <t xml:space="preserve">011-01-04-203</t>
  </si>
  <si>
    <t xml:space="preserve">komputer OptiPlex 390MT+program MS Office 2010 PL </t>
  </si>
  <si>
    <t xml:space="preserve">011-01-04-204</t>
  </si>
  <si>
    <t xml:space="preserve">011-01-04-205</t>
  </si>
  <si>
    <t xml:space="preserve">011-01-04-206</t>
  </si>
  <si>
    <t xml:space="preserve">011-01-04-207</t>
  </si>
  <si>
    <t xml:space="preserve">011-01-04-208</t>
  </si>
  <si>
    <t xml:space="preserve">011-01-04-209</t>
  </si>
  <si>
    <t xml:space="preserve">011-01-04-210</t>
  </si>
  <si>
    <t xml:space="preserve">011-01-04-211</t>
  </si>
  <si>
    <t xml:space="preserve">011-01-04-212</t>
  </si>
  <si>
    <t xml:space="preserve">011-01-04-213</t>
  </si>
  <si>
    <t xml:space="preserve">011-01-04-217</t>
  </si>
  <si>
    <t xml:space="preserve">011-01-04-218</t>
  </si>
  <si>
    <t xml:space="preserve">011-01-04-219</t>
  </si>
  <si>
    <t xml:space="preserve">011-01-04-220</t>
  </si>
  <si>
    <t xml:space="preserve">011-01-04-221</t>
  </si>
  <si>
    <t xml:space="preserve">011-01-04-222</t>
  </si>
  <si>
    <t xml:space="preserve">011-01-04-223</t>
  </si>
  <si>
    <t xml:space="preserve">011-01-04-224</t>
  </si>
  <si>
    <t xml:space="preserve">011-01-04-225</t>
  </si>
  <si>
    <t xml:space="preserve">011-01-04-226</t>
  </si>
  <si>
    <t xml:space="preserve">011-01-04-227</t>
  </si>
  <si>
    <t xml:space="preserve">011-01-04-228</t>
  </si>
  <si>
    <t xml:space="preserve">011-01-04-229</t>
  </si>
  <si>
    <t xml:space="preserve">011-01-04-230</t>
  </si>
  <si>
    <t xml:space="preserve">011-01-04-231</t>
  </si>
  <si>
    <t xml:space="preserve">011-01-04-232</t>
  </si>
  <si>
    <t xml:space="preserve">011-01-04-233</t>
  </si>
  <si>
    <t xml:space="preserve">011-01-04-234</t>
  </si>
  <si>
    <t xml:space="preserve">011-01-04-235</t>
  </si>
  <si>
    <t xml:space="preserve">011-01-04-236</t>
  </si>
  <si>
    <t xml:space="preserve">011-01-04-237</t>
  </si>
  <si>
    <t xml:space="preserve">011-01-04-238</t>
  </si>
  <si>
    <t xml:space="preserve">laptop Latitude E5530+MS Office 2010 PL+program Antywiruzowy ESET NOD32</t>
  </si>
  <si>
    <t xml:space="preserve">011-01-04-240</t>
  </si>
  <si>
    <t xml:space="preserve">serwer aplikacji PowerEdge R510Rack</t>
  </si>
  <si>
    <t xml:space="preserve">011-01-04-186</t>
  </si>
  <si>
    <t xml:space="preserve">serwer komunikacyjny PowerEdge R510Rack</t>
  </si>
  <si>
    <t xml:space="preserve">011-01-04-187</t>
  </si>
  <si>
    <t xml:space="preserve">serwer kopii zapasowych PowerEdge R510Rack</t>
  </si>
  <si>
    <t xml:space="preserve">011-01-04-189</t>
  </si>
  <si>
    <t xml:space="preserve">serwer plikowy PowerEdge R510Rack</t>
  </si>
  <si>
    <t xml:space="preserve">011-01-04-188</t>
  </si>
  <si>
    <t xml:space="preserve">serwer solar 200x3</t>
  </si>
  <si>
    <t xml:space="preserve">31.12.2010</t>
  </si>
  <si>
    <t xml:space="preserve">skaner EPSON GT-20000N PRO,A3</t>
  </si>
  <si>
    <t xml:space="preserve">011-01-04-244</t>
  </si>
  <si>
    <t xml:space="preserve">011-01-04-245</t>
  </si>
  <si>
    <t xml:space="preserve">skaner EPSON GTS85-A4</t>
  </si>
  <si>
    <t xml:space="preserve">011-01-04-242</t>
  </si>
  <si>
    <t xml:space="preserve">011-01-04-243</t>
  </si>
  <si>
    <t xml:space="preserve">UPS Serwerowy Eaton-Exit5</t>
  </si>
  <si>
    <t xml:space="preserve">011-01-04-241</t>
  </si>
  <si>
    <t xml:space="preserve">kserokopiarka Bizhub C220</t>
  </si>
  <si>
    <t xml:space="preserve">15.11.2012</t>
  </si>
  <si>
    <t xml:space="preserve">011-01-08-234</t>
  </si>
  <si>
    <t xml:space="preserve">urządzenie wielofunkcyjne laserowe kolorowe AcuLaser CX37DNF</t>
  </si>
  <si>
    <t xml:space="preserve">011-01-08-235</t>
  </si>
  <si>
    <t xml:space="preserve">011-01-08-236</t>
  </si>
  <si>
    <t xml:space="preserve">011-01-08-237</t>
  </si>
  <si>
    <t xml:space="preserve">011-01-08-238</t>
  </si>
  <si>
    <t xml:space="preserve">Kserokopiarka Bizhup c 224e</t>
  </si>
  <si>
    <t xml:space="preserve">04.07.2014</t>
  </si>
  <si>
    <t xml:space="preserve">Ipad AIR 16 GB</t>
  </si>
  <si>
    <t xml:space="preserve">24.12.2013</t>
  </si>
  <si>
    <t xml:space="preserve">013-01-09A-115</t>
  </si>
  <si>
    <t xml:space="preserve">Komputer Optiplex 7010+oprogramowanie</t>
  </si>
  <si>
    <t xml:space="preserve">12.02.2014</t>
  </si>
  <si>
    <t xml:space="preserve">011-01-04-250</t>
  </si>
  <si>
    <t xml:space="preserve">Kserokopiarka Bizhup Cc224e</t>
  </si>
  <si>
    <t xml:space="preserve">18.12.2013</t>
  </si>
  <si>
    <t xml:space="preserve">011-01-08-239</t>
  </si>
  <si>
    <t xml:space="preserve">HP drukarka LJ PRO 400</t>
  </si>
  <si>
    <t xml:space="preserve">20.11.2013</t>
  </si>
  <si>
    <t xml:space="preserve">013-01-09c-605</t>
  </si>
  <si>
    <t xml:space="preserve">013-01-09c-606</t>
  </si>
  <si>
    <t xml:space="preserve">HP drukarka LJ 2035</t>
  </si>
  <si>
    <t xml:space="preserve">03.07.2013</t>
  </si>
  <si>
    <t xml:space="preserve">013-01-09c-589</t>
  </si>
  <si>
    <t xml:space="preserve">Komputer Dell PWPW</t>
  </si>
  <si>
    <t xml:space="preserve">05.08.2013</t>
  </si>
  <si>
    <t xml:space="preserve">013-01-09c-592</t>
  </si>
  <si>
    <t xml:space="preserve">013-01-09c-591</t>
  </si>
  <si>
    <t xml:space="preserve">Monitor Dell PWPW</t>
  </si>
  <si>
    <t xml:space="preserve">013-01-09c-593</t>
  </si>
  <si>
    <t xml:space="preserve">013-01-09c-594</t>
  </si>
  <si>
    <t xml:space="preserve">Drukarka OKI PWPW</t>
  </si>
  <si>
    <t xml:space="preserve">013-01-09c-595</t>
  </si>
  <si>
    <t xml:space="preserve">013-01-09c-596</t>
  </si>
  <si>
    <t xml:space="preserve">Skaner HP PWPW</t>
  </si>
  <si>
    <t xml:space="preserve">013-01-09c-597</t>
  </si>
  <si>
    <t xml:space="preserve">Czytnik kodu 2 D</t>
  </si>
  <si>
    <t xml:space="preserve">013-01-09c-598</t>
  </si>
  <si>
    <t xml:space="preserve">Switch HP PWPW</t>
  </si>
  <si>
    <t xml:space="preserve">013-01-09c-599</t>
  </si>
  <si>
    <t xml:space="preserve">Czytnik kodu 2D</t>
  </si>
  <si>
    <t xml:space="preserve">23.09.2013</t>
  </si>
  <si>
    <t xml:space="preserve">013-01-09c-601</t>
  </si>
  <si>
    <t xml:space="preserve">01.10.2013</t>
  </si>
  <si>
    <t xml:space="preserve">013-01-09c-602</t>
  </si>
  <si>
    <t xml:space="preserve">Urządzenie zasilające DZS 312</t>
  </si>
  <si>
    <t xml:space="preserve">09.12.2013</t>
  </si>
  <si>
    <t xml:space="preserve">013-01-09c-607</t>
  </si>
  <si>
    <t xml:space="preserve">Komputer Arno</t>
  </si>
  <si>
    <t xml:space="preserve">31.12.2013</t>
  </si>
  <si>
    <t xml:space="preserve">013-01-09c-608</t>
  </si>
  <si>
    <t xml:space="preserve">Monitor LCD Samsung</t>
  </si>
  <si>
    <t xml:space="preserve">013-01-09c-609</t>
  </si>
  <si>
    <t xml:space="preserve">Drukarka HP 1505</t>
  </si>
  <si>
    <t xml:space="preserve">013-01-09c-610</t>
  </si>
  <si>
    <t xml:space="preserve">013-01-09c-611</t>
  </si>
  <si>
    <t xml:space="preserve">Komputer PC ADAX</t>
  </si>
  <si>
    <t xml:space="preserve">013-01-09c-612</t>
  </si>
  <si>
    <t xml:space="preserve">013-01-09c-613</t>
  </si>
  <si>
    <t xml:space="preserve">Kopiarka Canon </t>
  </si>
  <si>
    <t xml:space="preserve">013-01-09c-614</t>
  </si>
  <si>
    <t xml:space="preserve">Laptop Acer</t>
  </si>
  <si>
    <t xml:space="preserve">p</t>
  </si>
  <si>
    <t xml:space="preserve">013-01-09c-615</t>
  </si>
  <si>
    <t xml:space="preserve">Notebook HP </t>
  </si>
  <si>
    <t xml:space="preserve">013-01-09c-616</t>
  </si>
  <si>
    <t xml:space="preserve">Tablica interaktywna</t>
  </si>
  <si>
    <t xml:space="preserve">30.10.2013</t>
  </si>
  <si>
    <t xml:space="preserve">011-01-08-240</t>
  </si>
  <si>
    <t xml:space="preserve">Ekspress Simens TK 53009</t>
  </si>
  <si>
    <t xml:space="preserve">23.12.2013</t>
  </si>
  <si>
    <t xml:space="preserve">013-01-10-160</t>
  </si>
  <si>
    <t xml:space="preserve">Laptop Lenovo Ideapad G 500 C+torba+mysz</t>
  </si>
  <si>
    <t xml:space="preserve">11.03.2014</t>
  </si>
  <si>
    <t xml:space="preserve">013-01-09c-621</t>
  </si>
  <si>
    <t xml:space="preserve">Laptop Lenovo Ideapad G500C+torba+mysz</t>
  </si>
  <si>
    <t xml:space="preserve">013-01-09c-622</t>
  </si>
  <si>
    <t xml:space="preserve">Laptop Lenovo Ideapad G500c+torba+mysz</t>
  </si>
  <si>
    <t xml:space="preserve">013-01-09c-623</t>
  </si>
  <si>
    <t xml:space="preserve">Projektor Sony VPL DW120</t>
  </si>
  <si>
    <t xml:space="preserve">013-01-09c-624</t>
  </si>
  <si>
    <t xml:space="preserve">013-01-09c-625</t>
  </si>
  <si>
    <t xml:space="preserve">Drukarka OKI MB461</t>
  </si>
  <si>
    <t xml:space="preserve">013-01-09c-627</t>
  </si>
  <si>
    <t xml:space="preserve">Sejf</t>
  </si>
  <si>
    <t xml:space="preserve">10.04.2014</t>
  </si>
  <si>
    <t xml:space="preserve">013-01-808-01</t>
  </si>
  <si>
    <t xml:space="preserve">Cyrkulator powietrza na nodze</t>
  </si>
  <si>
    <t xml:space="preserve">16.06.2014</t>
  </si>
  <si>
    <t xml:space="preserve">013-03-12-04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49-300 Brzeg; ul. Robotnicza 20</t>
  </si>
  <si>
    <t xml:space="preserve">49-300 Brzeg; ul. Wyszyńskiego 23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NIE 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50m</t>
  </si>
  <si>
    <t xml:space="preserve">8m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x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GAZOW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tylko w wyznaczonym miejscu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I</t>
  </si>
  <si>
    <t xml:space="preserve"> ZABEZPIECZENIA PRZECIWKRADZIEŻOWE</t>
  </si>
  <si>
    <t xml:space="preserve">49-300 Brzeg, ul. Robotnicza 20</t>
  </si>
  <si>
    <t xml:space="preserve">49-300 Brzeg, ul. Wyszyńskiego 23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iurowo-mieszkaniowo-nocleg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nie dotyczy 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6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6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15" hidden="false" customHeight="true" outlineLevel="0" collapsed="false">
      <c r="B3" s="6" t="s">
        <v>2</v>
      </c>
      <c r="C3" s="7" t="s">
        <v>3</v>
      </c>
    </row>
    <row r="4" customFormat="false" ht="1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471681204</v>
      </c>
    </row>
    <row r="6" customFormat="false" ht="15" hidden="false" customHeight="true" outlineLevel="0" collapsed="false">
      <c r="B6" s="8" t="s">
        <v>7</v>
      </c>
      <c r="C6" s="9" t="n">
        <v>531412184</v>
      </c>
    </row>
    <row r="7" customFormat="false" ht="15" hidden="false" customHeight="true" outlineLevel="0" collapsed="false">
      <c r="B7" s="8" t="s">
        <v>8</v>
      </c>
      <c r="C7" s="9" t="s">
        <v>9</v>
      </c>
    </row>
    <row r="8" customFormat="false" ht="15" hidden="false" customHeight="true" outlineLevel="0" collapsed="false">
      <c r="B8" s="10" t="s">
        <v>10</v>
      </c>
      <c r="C8" s="7" t="n">
        <v>131</v>
      </c>
    </row>
    <row r="9" customFormat="false" ht="15" hidden="false" customHeight="true" outlineLevel="0" collapsed="false">
      <c r="B9" s="11" t="s">
        <v>11</v>
      </c>
      <c r="C9" s="12" t="s">
        <v>12</v>
      </c>
    </row>
    <row r="10" customFormat="false" ht="12.75" hidden="false" customHeight="true" outlineLevel="0" collapsed="false">
      <c r="B10" s="11"/>
      <c r="C10" s="12" t="s">
        <v>13</v>
      </c>
    </row>
    <row r="11" customFormat="false" ht="12.75" hidden="false" customHeight="true" outlineLevel="0" collapsed="false">
      <c r="B11" s="11"/>
      <c r="C11" s="13" t="s">
        <v>14</v>
      </c>
    </row>
    <row r="12" customFormat="false" ht="15" hidden="false" customHeight="true" outlineLevel="0" collapsed="false">
      <c r="B12" s="11"/>
      <c r="C12" s="14" t="s">
        <v>15</v>
      </c>
    </row>
    <row r="13" customFormat="false" ht="25.5" hidden="false" customHeight="true" outlineLevel="0" collapsed="false">
      <c r="B13" s="15" t="s">
        <v>16</v>
      </c>
      <c r="C13" s="16" t="s">
        <v>17</v>
      </c>
    </row>
    <row r="14" customFormat="false" ht="25.5" hidden="false" customHeight="true" outlineLevel="0" collapsed="false">
      <c r="B14" s="15" t="s">
        <v>18</v>
      </c>
      <c r="C14" s="16" t="s">
        <v>17</v>
      </c>
    </row>
    <row r="15" customFormat="false" ht="15" hidden="false" customHeight="true" outlineLevel="0" collapsed="false">
      <c r="B15" s="17" t="s">
        <v>19</v>
      </c>
      <c r="C15" s="18" t="n">
        <v>134</v>
      </c>
    </row>
    <row r="16" customFormat="false" ht="25.5" hidden="false" customHeight="true" outlineLevel="0" collapsed="false">
      <c r="B16" s="17" t="s">
        <v>20</v>
      </c>
      <c r="C16" s="18" t="n">
        <v>2813</v>
      </c>
    </row>
    <row r="17" customFormat="false" ht="51" hidden="false" customHeight="true" outlineLevel="0" collapsed="false">
      <c r="B17" s="17" t="s">
        <v>21</v>
      </c>
      <c r="C17" s="18" t="n">
        <v>0</v>
      </c>
    </row>
    <row r="18" customFormat="false" ht="12.75" hidden="false" customHeight="true" outlineLevel="0" collapsed="false">
      <c r="B18" s="17" t="s">
        <v>22</v>
      </c>
      <c r="C18" s="18" t="n">
        <v>2697195</v>
      </c>
    </row>
    <row r="19" customFormat="false" ht="25.5" hidden="false" customHeight="true" outlineLevel="0" collapsed="false">
      <c r="B19" s="17" t="s">
        <v>23</v>
      </c>
      <c r="C19" s="18" t="s">
        <v>24</v>
      </c>
    </row>
    <row r="20" customFormat="false" ht="12.75" hidden="false" customHeight="true" outlineLevel="0" collapsed="false">
      <c r="B20" s="17" t="s">
        <v>25</v>
      </c>
      <c r="C20" s="19" t="s">
        <v>17</v>
      </c>
    </row>
    <row r="21" customFormat="false" ht="25.5" hidden="false" customHeight="true" outlineLevel="0" collapsed="false">
      <c r="B21" s="17" t="s">
        <v>26</v>
      </c>
      <c r="C21" s="19" t="s">
        <v>17</v>
      </c>
    </row>
    <row r="22" customFormat="false" ht="25.5" hidden="false" customHeight="true" outlineLevel="0" collapsed="false">
      <c r="B22" s="17" t="s">
        <v>27</v>
      </c>
      <c r="C22" s="19" t="s">
        <v>28</v>
      </c>
    </row>
    <row r="23" customFormat="false" ht="12.75" hidden="false" customHeight="true" outlineLevel="0" collapsed="false">
      <c r="B23" s="17" t="s">
        <v>29</v>
      </c>
      <c r="C23" s="19" t="s">
        <v>30</v>
      </c>
    </row>
    <row r="24" customFormat="false" ht="12.75" hidden="false" customHeight="true" outlineLevel="0" collapsed="false">
      <c r="B24" s="20" t="s">
        <v>31</v>
      </c>
      <c r="C24" s="21" t="s">
        <v>17</v>
      </c>
    </row>
    <row r="25" customFormat="false" ht="12.75" hidden="false" customHeight="true" outlineLevel="0" collapsed="false">
      <c r="B25" s="20" t="s">
        <v>32</v>
      </c>
      <c r="C25" s="21" t="s">
        <v>17</v>
      </c>
    </row>
  </sheetData>
  <mergeCells count="1">
    <mergeCell ref="B9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7.42"/>
    <col collapsed="false" customWidth="true" hidden="false" outlineLevel="0" max="3" min="3" style="22" width="18.99"/>
    <col collapsed="false" customWidth="true" hidden="false" outlineLevel="0" max="4" min="4" style="22" width="16.28"/>
    <col collapsed="false" customWidth="true" hidden="false" outlineLevel="0" max="5" min="5" style="22" width="13.56"/>
    <col collapsed="false" customWidth="true" hidden="false" outlineLevel="0" max="6" min="6" style="22" width="13.7"/>
    <col collapsed="false" customWidth="true" hidden="false" outlineLevel="0" max="7" min="7" style="22" width="8.85"/>
    <col collapsed="false" customWidth="true" hidden="false" outlineLevel="0" max="8" min="8" style="22" width="12.85"/>
    <col collapsed="false" customWidth="true" hidden="false" outlineLevel="0" max="9" min="9" style="22" width="13.7"/>
    <col collapsed="false" customWidth="true" hidden="false" outlineLevel="0" max="10" min="10" style="22" width="26.42"/>
    <col collapsed="false" customWidth="true" hidden="false" outlineLevel="0" max="11" min="11" style="22" width="12.7"/>
    <col collapsed="false" customWidth="true" hidden="false" outlineLevel="0" max="12" min="12" style="22" width="10.28"/>
    <col collapsed="false" customWidth="true" hidden="true" outlineLevel="0" max="14" min="13" style="22" width="11.53"/>
    <col collapsed="false" customWidth="false" hidden="true" outlineLevel="0" max="257" min="15" style="22" width="9.14"/>
  </cols>
  <sheetData>
    <row r="1" s="23" customFormat="true" ht="24" hidden="false" customHeight="true" outlineLevel="0" collapsed="false">
      <c r="B1" s="4"/>
      <c r="C1" s="24"/>
      <c r="D1" s="24"/>
      <c r="E1" s="24"/>
      <c r="F1" s="25" t="s">
        <v>33</v>
      </c>
      <c r="G1" s="24"/>
      <c r="H1" s="24"/>
      <c r="I1" s="24"/>
      <c r="J1" s="24"/>
      <c r="K1" s="26"/>
    </row>
    <row r="2" customFormat="false" ht="12.75" hidden="false" customHeight="false" outlineLevel="0" collapsed="false">
      <c r="B2" s="27"/>
      <c r="C2" s="27"/>
      <c r="D2" s="27"/>
      <c r="E2" s="27"/>
      <c r="F2" s="27"/>
      <c r="G2" s="27"/>
      <c r="H2" s="28"/>
      <c r="I2" s="29"/>
      <c r="J2" s="29"/>
      <c r="K2" s="30"/>
      <c r="L2" s="30"/>
    </row>
    <row r="3" customFormat="false" ht="12.75" hidden="false" customHeight="true" outlineLevel="0" collapsed="false">
      <c r="B3" s="31" t="s">
        <v>34</v>
      </c>
      <c r="C3" s="31"/>
      <c r="D3" s="30"/>
      <c r="E3" s="30"/>
      <c r="F3" s="30"/>
      <c r="G3" s="29"/>
      <c r="H3" s="28"/>
      <c r="I3" s="29"/>
      <c r="J3" s="29"/>
      <c r="K3" s="30"/>
      <c r="L3" s="30"/>
    </row>
    <row r="4" customFormat="false" ht="12.75" hidden="false" customHeight="true" outlineLevel="0" collapsed="false">
      <c r="B4" s="32" t="s">
        <v>35</v>
      </c>
      <c r="C4" s="32"/>
      <c r="D4" s="30"/>
      <c r="E4" s="30"/>
      <c r="F4" s="30"/>
      <c r="G4" s="29"/>
      <c r="H4" s="28"/>
      <c r="I4" s="29"/>
      <c r="J4" s="29"/>
      <c r="K4" s="33"/>
      <c r="L4" s="30"/>
    </row>
    <row r="5" customFormat="false" ht="12.75" hidden="false" customHeight="false" outlineLevel="0" collapsed="false">
      <c r="B5" s="34"/>
      <c r="C5" s="34"/>
      <c r="D5" s="30"/>
      <c r="E5" s="30"/>
      <c r="F5" s="30"/>
      <c r="G5" s="29"/>
      <c r="H5" s="28"/>
      <c r="I5" s="29"/>
      <c r="J5" s="29"/>
      <c r="K5" s="33"/>
      <c r="L5" s="30"/>
    </row>
    <row r="6" customFormat="false" ht="12.75" hidden="false" customHeight="false" outlineLevel="0" collapsed="false">
      <c r="B6" s="35"/>
      <c r="C6" s="34"/>
      <c r="D6" s="30"/>
      <c r="E6" s="30"/>
      <c r="F6" s="30"/>
      <c r="G6" s="29"/>
      <c r="H6" s="28"/>
      <c r="I6" s="29"/>
      <c r="J6" s="29"/>
      <c r="K6" s="33"/>
      <c r="L6" s="30"/>
    </row>
    <row r="7" customFormat="false" ht="12.75" hidden="false" customHeight="false" outlineLevel="0" collapsed="false">
      <c r="B7" s="30"/>
      <c r="C7" s="36"/>
      <c r="D7" s="28"/>
      <c r="E7" s="30"/>
      <c r="F7" s="30"/>
      <c r="G7" s="29"/>
      <c r="H7" s="28"/>
      <c r="I7" s="29"/>
      <c r="J7" s="29"/>
      <c r="K7" s="33"/>
      <c r="L7" s="30"/>
    </row>
    <row r="8" customFormat="false" ht="76.5" hidden="false" customHeight="false" outlineLevel="0" collapsed="false">
      <c r="B8" s="37" t="s">
        <v>36</v>
      </c>
      <c r="C8" s="37" t="s">
        <v>37</v>
      </c>
      <c r="D8" s="37" t="s">
        <v>38</v>
      </c>
      <c r="E8" s="37" t="s">
        <v>39</v>
      </c>
      <c r="F8" s="37" t="s">
        <v>40</v>
      </c>
      <c r="G8" s="37" t="s">
        <v>41</v>
      </c>
      <c r="H8" s="37" t="s">
        <v>42</v>
      </c>
      <c r="I8" s="37" t="s">
        <v>43</v>
      </c>
      <c r="J8" s="37" t="s">
        <v>44</v>
      </c>
      <c r="K8" s="37" t="s">
        <v>45</v>
      </c>
      <c r="L8" s="33"/>
    </row>
    <row r="9" customFormat="false" ht="12.75" hidden="false" customHeight="true" outlineLevel="0" collapsed="false">
      <c r="B9" s="38"/>
      <c r="C9" s="39" t="s">
        <v>46</v>
      </c>
      <c r="D9" s="39"/>
      <c r="E9" s="40"/>
      <c r="F9" s="39"/>
      <c r="G9" s="41"/>
      <c r="H9" s="42"/>
      <c r="I9" s="41"/>
      <c r="J9" s="41"/>
      <c r="K9" s="43" t="n">
        <f aca="false">SUM(K10:K981)</f>
        <v>10618628.05</v>
      </c>
      <c r="L9" s="30"/>
    </row>
    <row r="10" customFormat="false" ht="178.5" hidden="false" customHeight="false" outlineLevel="0" collapsed="false">
      <c r="B10" s="32" t="n">
        <v>1</v>
      </c>
      <c r="C10" s="44" t="s">
        <v>47</v>
      </c>
      <c r="D10" s="44" t="s">
        <v>48</v>
      </c>
      <c r="E10" s="12" t="s">
        <v>49</v>
      </c>
      <c r="F10" s="32" t="s">
        <v>50</v>
      </c>
      <c r="G10" s="32" t="n">
        <v>4</v>
      </c>
      <c r="H10" s="32" t="s">
        <v>17</v>
      </c>
      <c r="I10" s="32" t="s">
        <v>17</v>
      </c>
      <c r="J10" s="9" t="s">
        <v>51</v>
      </c>
      <c r="K10" s="45" t="n">
        <v>3264628.05</v>
      </c>
      <c r="L10" s="46"/>
    </row>
    <row r="11" customFormat="false" ht="114.75" hidden="false" customHeight="false" outlineLevel="0" collapsed="false">
      <c r="B11" s="32" t="n">
        <v>2</v>
      </c>
      <c r="C11" s="44" t="s">
        <v>52</v>
      </c>
      <c r="D11" s="44" t="s">
        <v>53</v>
      </c>
      <c r="E11" s="12" t="s">
        <v>49</v>
      </c>
      <c r="F11" s="32" t="n">
        <v>1958</v>
      </c>
      <c r="G11" s="9" t="n">
        <v>4</v>
      </c>
      <c r="H11" s="32" t="s">
        <v>17</v>
      </c>
      <c r="I11" s="32" t="s">
        <v>17</v>
      </c>
      <c r="J11" s="9" t="s">
        <v>54</v>
      </c>
      <c r="K11" s="45" t="n">
        <v>7354000</v>
      </c>
      <c r="L11" s="46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1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1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1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1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44.7"/>
    <col collapsed="false" customWidth="true" hidden="false" outlineLevel="0" max="3" min="3" style="30" width="13.7"/>
    <col collapsed="false" customWidth="true" hidden="false" outlineLevel="0" max="4" min="4" style="30" width="24.99"/>
    <col collapsed="false" customWidth="true" hidden="true" outlineLevel="0" max="10" min="5" style="30" width="11.53"/>
    <col collapsed="false" customWidth="false" hidden="true" outlineLevel="0" max="257" min="11" style="30" width="9.14"/>
  </cols>
  <sheetData>
    <row r="1" customFormat="false" ht="15" hidden="false" customHeight="true" outlineLevel="0" collapsed="false">
      <c r="B1" s="47" t="s">
        <v>55</v>
      </c>
      <c r="C1" s="48"/>
      <c r="D1" s="49"/>
    </row>
    <row r="3" customFormat="false" ht="15" hidden="false" customHeight="true" outlineLevel="0" collapsed="false">
      <c r="B3" s="27"/>
      <c r="C3" s="27"/>
    </row>
    <row r="4" customFormat="false" ht="15" hidden="false" customHeight="true" outlineLevel="0" collapsed="false">
      <c r="B4" s="31" t="s">
        <v>34</v>
      </c>
    </row>
    <row r="5" customFormat="false" ht="15" hidden="false" customHeight="true" outlineLevel="0" collapsed="false">
      <c r="B5" s="32" t="s">
        <v>35</v>
      </c>
    </row>
    <row r="6" customFormat="false" ht="15" hidden="false" customHeight="true" outlineLevel="0" collapsed="false">
      <c r="B6" s="36"/>
      <c r="C6" s="28"/>
    </row>
    <row r="7" customFormat="false" ht="12.75" hidden="false" customHeight="true" outlineLevel="0" collapsed="false">
      <c r="B7" s="37" t="s">
        <v>56</v>
      </c>
      <c r="C7" s="37" t="s">
        <v>45</v>
      </c>
    </row>
    <row r="8" customFormat="false" ht="15" hidden="false" customHeight="true" outlineLevel="0" collapsed="false">
      <c r="B8" s="50" t="s">
        <v>57</v>
      </c>
      <c r="C8" s="43" t="n">
        <f aca="false">C9+C16</f>
        <v>501412.52</v>
      </c>
    </row>
    <row r="9" customFormat="false" ht="15" hidden="false" customHeight="true" outlineLevel="0" collapsed="false">
      <c r="B9" s="51" t="s">
        <v>58</v>
      </c>
      <c r="C9" s="52" t="n">
        <f aca="false">SUM(C10:C15)</f>
        <v>353337.14</v>
      </c>
    </row>
    <row r="10" customFormat="false" ht="15" hidden="false" customHeight="true" outlineLevel="0" collapsed="false">
      <c r="B10" s="15" t="s">
        <v>59</v>
      </c>
      <c r="C10" s="53" t="n">
        <v>243082</v>
      </c>
    </row>
    <row r="11" customFormat="false" ht="15" hidden="false" customHeight="true" outlineLevel="0" collapsed="false">
      <c r="B11" s="15" t="s">
        <v>60</v>
      </c>
      <c r="C11" s="53" t="n">
        <v>16550</v>
      </c>
    </row>
    <row r="12" customFormat="false" ht="15" hidden="false" customHeight="true" outlineLevel="0" collapsed="false">
      <c r="B12" s="15" t="s">
        <v>61</v>
      </c>
      <c r="C12" s="53" t="n">
        <v>11930</v>
      </c>
    </row>
    <row r="13" customFormat="false" ht="15" hidden="false" customHeight="true" outlineLevel="0" collapsed="false">
      <c r="B13" s="15" t="s">
        <v>62</v>
      </c>
      <c r="C13" s="53" t="n">
        <v>48371.13</v>
      </c>
    </row>
    <row r="14" customFormat="false" ht="24.75" hidden="false" customHeight="true" outlineLevel="0" collapsed="false">
      <c r="B14" s="15" t="s">
        <v>63</v>
      </c>
      <c r="C14" s="53" t="n">
        <v>4850</v>
      </c>
    </row>
    <row r="15" customFormat="false" ht="15" hidden="false" customHeight="true" outlineLevel="0" collapsed="false">
      <c r="B15" s="54" t="s">
        <v>64</v>
      </c>
      <c r="C15" s="55" t="n">
        <v>28554.01</v>
      </c>
    </row>
    <row r="16" customFormat="false" ht="15" hidden="false" customHeight="true" outlineLevel="0" collapsed="false">
      <c r="B16" s="51" t="s">
        <v>65</v>
      </c>
      <c r="C16" s="52" t="n">
        <f aca="false">SUM(C17:C24)</f>
        <v>148075.38</v>
      </c>
    </row>
    <row r="17" customFormat="false" ht="25.5" hidden="false" customHeight="true" outlineLevel="0" collapsed="false">
      <c r="B17" s="10" t="s">
        <v>66</v>
      </c>
      <c r="C17" s="56" t="n">
        <v>34988.99</v>
      </c>
    </row>
    <row r="18" customFormat="false" ht="25.5" hidden="false" customHeight="true" outlineLevel="0" collapsed="false">
      <c r="B18" s="15" t="s">
        <v>67</v>
      </c>
      <c r="C18" s="53" t="n">
        <v>0</v>
      </c>
    </row>
    <row r="19" customFormat="false" ht="25.5" hidden="false" customHeight="true" outlineLevel="0" collapsed="false">
      <c r="B19" s="15" t="s">
        <v>68</v>
      </c>
      <c r="C19" s="53" t="n">
        <v>0</v>
      </c>
    </row>
    <row r="20" customFormat="false" ht="38.25" hidden="false" customHeight="true" outlineLevel="0" collapsed="false">
      <c r="B20" s="15" t="s">
        <v>69</v>
      </c>
      <c r="C20" s="53" t="n">
        <v>0</v>
      </c>
    </row>
    <row r="21" customFormat="false" ht="51" hidden="false" customHeight="true" outlineLevel="0" collapsed="false">
      <c r="B21" s="15" t="s">
        <v>70</v>
      </c>
      <c r="C21" s="53" t="n">
        <v>0</v>
      </c>
    </row>
    <row r="22" customFormat="false" ht="25.5" hidden="false" customHeight="true" outlineLevel="0" collapsed="false">
      <c r="B22" s="15" t="s">
        <v>71</v>
      </c>
      <c r="C22" s="53" t="n">
        <v>0</v>
      </c>
    </row>
    <row r="23" customFormat="false" ht="25.5" hidden="false" customHeight="true" outlineLevel="0" collapsed="false">
      <c r="B23" s="15" t="s">
        <v>72</v>
      </c>
      <c r="C23" s="53" t="n">
        <v>0</v>
      </c>
    </row>
    <row r="24" customFormat="false" ht="15" hidden="false" customHeight="true" outlineLevel="0" collapsed="false">
      <c r="B24" s="15" t="s">
        <v>73</v>
      </c>
      <c r="C24" s="53" t="n">
        <v>113086.39</v>
      </c>
    </row>
    <row r="25" customFormat="false" ht="15" hidden="false" customHeight="true" outlineLevel="0" collapsed="false">
      <c r="C25" s="57"/>
    </row>
    <row r="27" s="58" customFormat="true" ht="15" hidden="false" customHeight="true" outlineLevel="0" collapsed="false">
      <c r="B27" s="59" t="s">
        <v>74</v>
      </c>
      <c r="C27" s="30"/>
      <c r="D27" s="59"/>
      <c r="E27" s="60"/>
      <c r="F27" s="60"/>
    </row>
    <row r="28" customFormat="false" ht="15" hidden="false" customHeight="true" outlineLevel="0" collapsed="false">
      <c r="C28" s="33"/>
    </row>
    <row r="29" customFormat="false" ht="15" hidden="false" customHeight="true" outlineLevel="0" collapsed="false">
      <c r="C29" s="59"/>
    </row>
    <row r="34" customFormat="false" ht="15" hidden="false" customHeight="true" outlineLevel="0" collapsed="false">
      <c r="B34" s="33"/>
    </row>
    <row r="38" customFormat="false" ht="15" hidden="false" customHeight="true" outlineLevel="0" collapsed="false">
      <c r="B38" s="33"/>
    </row>
    <row r="39" customFormat="false" ht="15" hidden="false" customHeight="true" outlineLevel="0" collapsed="false">
      <c r="C39" s="33"/>
    </row>
    <row r="40" customFormat="false" ht="15" hidden="false" customHeight="true" outlineLevel="0" collapsed="false">
      <c r="B40" s="33"/>
    </row>
    <row r="41" customFormat="false" ht="15" hidden="false" customHeight="true" outlineLevel="0" collapsed="false">
      <c r="B41" s="33"/>
    </row>
    <row r="43" customFormat="false" ht="15" hidden="false" customHeight="true" outlineLevel="0" collapsed="false">
      <c r="C43" s="33"/>
    </row>
    <row r="45" customFormat="false" ht="15" hidden="false" customHeight="true" outlineLevel="0" collapsed="false">
      <c r="B45" s="28"/>
      <c r="C45" s="33"/>
    </row>
    <row r="46" customFormat="false" ht="15" hidden="false" customHeight="true" outlineLevel="0" collapsed="false">
      <c r="C46" s="33"/>
    </row>
    <row r="50" customFormat="false" ht="15" hidden="false" customHeight="true" outlineLevel="0" collapsed="false">
      <c r="C50" s="28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9" activeCellId="0" sqref="D34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2" width="3.14"/>
    <col collapsed="false" customWidth="true" hidden="false" outlineLevel="0" max="2" min="2" style="22" width="3.99"/>
    <col collapsed="false" customWidth="true" hidden="false" outlineLevel="0" max="3" min="3" style="22" width="24.99"/>
    <col collapsed="false" customWidth="true" hidden="false" outlineLevel="0" max="4" min="4" style="22" width="15.56"/>
    <col collapsed="false" customWidth="true" hidden="false" outlineLevel="0" max="5" min="5" style="22" width="16.99"/>
    <col collapsed="false" customWidth="true" hidden="false" outlineLevel="0" max="6" min="6" style="22" width="12.85"/>
    <col collapsed="false" customWidth="true" hidden="false" outlineLevel="0" max="7" min="7" style="22" width="13.56"/>
    <col collapsed="false" customWidth="true" hidden="false" outlineLevel="0" max="8" min="8" style="22" width="9.14"/>
    <col collapsed="false" customWidth="false" hidden="true" outlineLevel="0" max="257" min="9" style="22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1"/>
      <c r="B1" s="62"/>
      <c r="C1" s="25"/>
      <c r="D1" s="63"/>
      <c r="E1" s="64" t="s">
        <v>75</v>
      </c>
      <c r="F1" s="65"/>
      <c r="G1" s="66"/>
    </row>
    <row r="2" customFormat="false" ht="12.75" hidden="false" customHeight="false" outlineLevel="0" collapsed="false">
      <c r="A2" s="61"/>
      <c r="B2" s="61"/>
      <c r="C2" s="59"/>
      <c r="D2" s="61"/>
      <c r="E2" s="67"/>
      <c r="F2" s="68"/>
      <c r="G2" s="29"/>
    </row>
    <row r="3" customFormat="false" ht="12.75" hidden="false" customHeight="false" outlineLevel="0" collapsed="false">
      <c r="A3" s="61"/>
      <c r="B3" s="61"/>
      <c r="C3" s="69"/>
      <c r="D3" s="69"/>
      <c r="E3" s="69"/>
      <c r="F3" s="69"/>
      <c r="G3" s="69"/>
    </row>
    <row r="4" customFormat="false" ht="12.75" hidden="false" customHeight="false" outlineLevel="0" collapsed="false">
      <c r="A4" s="61"/>
      <c r="B4" s="61"/>
      <c r="C4" s="31" t="s">
        <v>34</v>
      </c>
      <c r="D4" s="28"/>
      <c r="E4" s="30"/>
      <c r="F4" s="68"/>
      <c r="G4" s="29"/>
    </row>
    <row r="5" customFormat="false" ht="12.75" hidden="false" customHeight="false" outlineLevel="0" collapsed="false">
      <c r="A5" s="61"/>
      <c r="B5" s="61"/>
      <c r="C5" s="32" t="s">
        <v>35</v>
      </c>
      <c r="D5" s="30"/>
      <c r="E5" s="30"/>
      <c r="F5" s="68"/>
      <c r="G5" s="29"/>
    </row>
    <row r="6" customFormat="false" ht="12.75" hidden="false" customHeight="false" outlineLevel="0" collapsed="false">
      <c r="A6" s="70"/>
      <c r="B6" s="70"/>
      <c r="C6" s="70"/>
      <c r="D6" s="70"/>
      <c r="E6" s="70"/>
      <c r="F6" s="71"/>
      <c r="G6" s="72"/>
    </row>
    <row r="7" customFormat="false" ht="12.75" hidden="false" customHeight="false" outlineLevel="0" collapsed="false">
      <c r="A7" s="70"/>
      <c r="B7" s="70"/>
      <c r="C7" s="35"/>
      <c r="D7" s="70"/>
      <c r="E7" s="70"/>
      <c r="F7" s="71"/>
      <c r="G7" s="72"/>
    </row>
    <row r="8" customFormat="false" ht="12.75" hidden="false" customHeight="false" outlineLevel="0" collapsed="false">
      <c r="A8" s="70"/>
      <c r="B8" s="70"/>
      <c r="C8" s="70"/>
      <c r="D8" s="70"/>
      <c r="E8" s="70"/>
      <c r="F8" s="71"/>
      <c r="G8" s="72"/>
    </row>
    <row r="9" customFormat="false" ht="51" hidden="false" customHeight="false" outlineLevel="0" collapsed="false">
      <c r="A9" s="28"/>
      <c r="B9" s="37" t="s">
        <v>36</v>
      </c>
      <c r="C9" s="37" t="s">
        <v>76</v>
      </c>
      <c r="D9" s="37" t="s">
        <v>77</v>
      </c>
      <c r="E9" s="37" t="s">
        <v>78</v>
      </c>
      <c r="F9" s="73" t="s">
        <v>79</v>
      </c>
      <c r="G9" s="37" t="s">
        <v>45</v>
      </c>
    </row>
    <row r="10" customFormat="false" ht="12.75" hidden="false" customHeight="false" outlineLevel="0" collapsed="false">
      <c r="A10" s="61"/>
      <c r="B10" s="74"/>
      <c r="C10" s="75" t="s">
        <v>46</v>
      </c>
      <c r="D10" s="76"/>
      <c r="E10" s="76"/>
      <c r="F10" s="77"/>
      <c r="G10" s="43" t="n">
        <f aca="false">SUM(G14:G624)</f>
        <v>894424.1</v>
      </c>
    </row>
    <row r="11" customFormat="false" ht="12.75" hidden="false" customHeight="false" outlineLevel="0" collapsed="false">
      <c r="A11" s="61"/>
      <c r="B11" s="78"/>
      <c r="C11" s="75" t="s">
        <v>80</v>
      </c>
      <c r="D11" s="76"/>
      <c r="E11" s="76"/>
      <c r="F11" s="77"/>
      <c r="G11" s="43" t="n">
        <f aca="false">SUMIF($E14:$E624,"S",G14:G624)</f>
        <v>822005.2</v>
      </c>
    </row>
    <row r="12" customFormat="false" ht="12.75" hidden="false" customHeight="false" outlineLevel="0" collapsed="false">
      <c r="A12" s="61"/>
      <c r="B12" s="78"/>
      <c r="C12" s="75" t="s">
        <v>81</v>
      </c>
      <c r="D12" s="76"/>
      <c r="E12" s="76"/>
      <c r="F12" s="77"/>
      <c r="G12" s="43" t="n">
        <f aca="false">SUMIF($E14:$E624,"P",G14:G624)</f>
        <v>72418.9</v>
      </c>
    </row>
    <row r="13" customFormat="false" ht="12.75" hidden="false" customHeight="false" outlineLevel="0" collapsed="false">
      <c r="A13" s="61"/>
      <c r="B13" s="79"/>
      <c r="C13" s="75" t="s">
        <v>82</v>
      </c>
      <c r="D13" s="76"/>
      <c r="E13" s="76"/>
      <c r="F13" s="77"/>
      <c r="G13" s="43" t="n">
        <f aca="false">SUMIF($E14:$E624,"O",G14:G624)</f>
        <v>0</v>
      </c>
    </row>
    <row r="14" customFormat="false" ht="12.75" hidden="false" customHeight="false" outlineLevel="0" collapsed="false">
      <c r="A14" s="61"/>
      <c r="B14" s="80" t="n">
        <v>1</v>
      </c>
      <c r="C14" s="81" t="s">
        <v>83</v>
      </c>
      <c r="D14" s="82" t="s">
        <v>84</v>
      </c>
      <c r="E14" s="82" t="s">
        <v>85</v>
      </c>
      <c r="F14" s="82" t="s">
        <v>86</v>
      </c>
      <c r="G14" s="83" t="n">
        <v>1295.98</v>
      </c>
    </row>
    <row r="15" customFormat="false" ht="12.75" hidden="false" customHeight="false" outlineLevel="0" collapsed="false">
      <c r="A15" s="61"/>
      <c r="B15" s="80" t="n">
        <v>2</v>
      </c>
      <c r="C15" s="81" t="s">
        <v>87</v>
      </c>
      <c r="D15" s="82" t="s">
        <v>88</v>
      </c>
      <c r="E15" s="82" t="s">
        <v>89</v>
      </c>
      <c r="F15" s="82" t="s">
        <v>90</v>
      </c>
      <c r="G15" s="83" t="n">
        <v>3000</v>
      </c>
    </row>
    <row r="16" customFormat="false" ht="12.75" hidden="false" customHeight="false" outlineLevel="0" collapsed="false">
      <c r="A16" s="61"/>
      <c r="B16" s="80" t="n">
        <v>3</v>
      </c>
      <c r="C16" s="81" t="s">
        <v>91</v>
      </c>
      <c r="D16" s="82" t="s">
        <v>88</v>
      </c>
      <c r="E16" s="82" t="s">
        <v>85</v>
      </c>
      <c r="F16" s="82" t="s">
        <v>92</v>
      </c>
      <c r="G16" s="83" t="n">
        <v>2300.01</v>
      </c>
    </row>
    <row r="17" customFormat="false" ht="12.75" hidden="false" customHeight="false" outlineLevel="0" collapsed="false">
      <c r="A17" s="61"/>
      <c r="B17" s="80" t="n">
        <v>4</v>
      </c>
      <c r="C17" s="81" t="s">
        <v>93</v>
      </c>
      <c r="D17" s="82" t="s">
        <v>94</v>
      </c>
      <c r="E17" s="82" t="s">
        <v>85</v>
      </c>
      <c r="F17" s="82" t="s">
        <v>95</v>
      </c>
      <c r="G17" s="83" t="n">
        <v>1499.72</v>
      </c>
    </row>
    <row r="18" customFormat="false" ht="12.75" hidden="false" customHeight="false" outlineLevel="0" collapsed="false">
      <c r="A18" s="61"/>
      <c r="B18" s="80" t="n">
        <v>5</v>
      </c>
      <c r="C18" s="81" t="s">
        <v>96</v>
      </c>
      <c r="D18" s="82" t="s">
        <v>97</v>
      </c>
      <c r="E18" s="82" t="s">
        <v>85</v>
      </c>
      <c r="F18" s="82" t="s">
        <v>98</v>
      </c>
      <c r="G18" s="83" t="n">
        <v>2020</v>
      </c>
    </row>
    <row r="19" customFormat="false" ht="12.75" hidden="false" customHeight="false" outlineLevel="0" collapsed="false">
      <c r="A19" s="61"/>
      <c r="B19" s="80" t="n">
        <v>6</v>
      </c>
      <c r="C19" s="81" t="s">
        <v>99</v>
      </c>
      <c r="D19" s="82" t="s">
        <v>97</v>
      </c>
      <c r="E19" s="82" t="s">
        <v>85</v>
      </c>
      <c r="F19" s="82" t="s">
        <v>100</v>
      </c>
      <c r="G19" s="83" t="n">
        <v>2020</v>
      </c>
    </row>
    <row r="20" customFormat="false" ht="12.75" hidden="false" customHeight="false" outlineLevel="0" collapsed="false">
      <c r="A20" s="61"/>
      <c r="B20" s="80" t="n">
        <v>7</v>
      </c>
      <c r="C20" s="81" t="s">
        <v>101</v>
      </c>
      <c r="D20" s="82" t="s">
        <v>97</v>
      </c>
      <c r="E20" s="82" t="s">
        <v>85</v>
      </c>
      <c r="F20" s="82" t="s">
        <v>102</v>
      </c>
      <c r="G20" s="83" t="n">
        <v>2020</v>
      </c>
    </row>
    <row r="21" customFormat="false" ht="12.75" hidden="false" customHeight="false" outlineLevel="0" collapsed="false">
      <c r="A21" s="61"/>
      <c r="B21" s="80" t="n">
        <v>8</v>
      </c>
      <c r="C21" s="81" t="s">
        <v>101</v>
      </c>
      <c r="D21" s="82" t="s">
        <v>97</v>
      </c>
      <c r="E21" s="82" t="s">
        <v>85</v>
      </c>
      <c r="F21" s="82" t="s">
        <v>103</v>
      </c>
      <c r="G21" s="83" t="n">
        <v>2020</v>
      </c>
    </row>
    <row r="22" customFormat="false" ht="33.75" hidden="false" customHeight="false" outlineLevel="0" collapsed="false">
      <c r="A22" s="61"/>
      <c r="B22" s="80" t="n">
        <v>9</v>
      </c>
      <c r="C22" s="82" t="s">
        <v>104</v>
      </c>
      <c r="D22" s="82" t="s">
        <v>84</v>
      </c>
      <c r="E22" s="82" t="s">
        <v>85</v>
      </c>
      <c r="F22" s="82" t="s">
        <v>105</v>
      </c>
      <c r="G22" s="83" t="n">
        <v>3413.96</v>
      </c>
    </row>
    <row r="23" customFormat="false" ht="33.75" hidden="false" customHeight="false" outlineLevel="0" collapsed="false">
      <c r="A23" s="61"/>
      <c r="B23" s="80" t="n">
        <v>10</v>
      </c>
      <c r="C23" s="82" t="s">
        <v>104</v>
      </c>
      <c r="D23" s="82" t="s">
        <v>84</v>
      </c>
      <c r="E23" s="82" t="s">
        <v>85</v>
      </c>
      <c r="F23" s="82" t="s">
        <v>106</v>
      </c>
      <c r="G23" s="83" t="n">
        <v>3413.96</v>
      </c>
    </row>
    <row r="24" customFormat="false" ht="33.75" hidden="false" customHeight="false" outlineLevel="0" collapsed="false">
      <c r="A24" s="61"/>
      <c r="B24" s="80" t="n">
        <v>11</v>
      </c>
      <c r="C24" s="82" t="s">
        <v>104</v>
      </c>
      <c r="D24" s="82" t="s">
        <v>84</v>
      </c>
      <c r="E24" s="82" t="s">
        <v>85</v>
      </c>
      <c r="F24" s="82" t="s">
        <v>107</v>
      </c>
      <c r="G24" s="83" t="n">
        <v>3413.96</v>
      </c>
    </row>
    <row r="25" customFormat="false" ht="12.75" hidden="false" customHeight="false" outlineLevel="0" collapsed="false">
      <c r="A25" s="61"/>
      <c r="B25" s="80" t="n">
        <v>12</v>
      </c>
      <c r="C25" s="81" t="s">
        <v>108</v>
      </c>
      <c r="D25" s="82" t="s">
        <v>109</v>
      </c>
      <c r="E25" s="82" t="s">
        <v>85</v>
      </c>
      <c r="F25" s="82" t="s">
        <v>110</v>
      </c>
      <c r="G25" s="83" t="n">
        <v>3477</v>
      </c>
    </row>
    <row r="26" customFormat="false" ht="12.75" hidden="false" customHeight="false" outlineLevel="0" collapsed="false">
      <c r="A26" s="61"/>
      <c r="B26" s="80" t="n">
        <v>13</v>
      </c>
      <c r="C26" s="82" t="s">
        <v>111</v>
      </c>
      <c r="D26" s="82" t="s">
        <v>112</v>
      </c>
      <c r="E26" s="82" t="s">
        <v>85</v>
      </c>
      <c r="F26" s="82" t="s">
        <v>113</v>
      </c>
      <c r="G26" s="83" t="n">
        <v>1429</v>
      </c>
    </row>
    <row r="27" customFormat="false" ht="22.5" hidden="false" customHeight="false" outlineLevel="0" collapsed="false">
      <c r="A27" s="61"/>
      <c r="B27" s="80" t="n">
        <v>14</v>
      </c>
      <c r="C27" s="82" t="s">
        <v>114</v>
      </c>
      <c r="D27" s="82" t="s">
        <v>112</v>
      </c>
      <c r="E27" s="82" t="s">
        <v>85</v>
      </c>
      <c r="F27" s="82" t="s">
        <v>115</v>
      </c>
      <c r="G27" s="83" t="n">
        <v>529</v>
      </c>
    </row>
    <row r="28" customFormat="false" ht="22.5" hidden="false" customHeight="false" outlineLevel="0" collapsed="false">
      <c r="A28" s="61"/>
      <c r="B28" s="80" t="n">
        <v>15</v>
      </c>
      <c r="C28" s="82" t="s">
        <v>114</v>
      </c>
      <c r="D28" s="82" t="s">
        <v>112</v>
      </c>
      <c r="E28" s="82" t="s">
        <v>85</v>
      </c>
      <c r="F28" s="82" t="s">
        <v>116</v>
      </c>
      <c r="G28" s="83" t="n">
        <v>529</v>
      </c>
    </row>
    <row r="29" customFormat="false" ht="22.5" hidden="false" customHeight="false" outlineLevel="0" collapsed="false">
      <c r="A29" s="70"/>
      <c r="B29" s="80" t="n">
        <v>16</v>
      </c>
      <c r="C29" s="82" t="s">
        <v>117</v>
      </c>
      <c r="D29" s="82" t="s">
        <v>112</v>
      </c>
      <c r="E29" s="82" t="s">
        <v>85</v>
      </c>
      <c r="F29" s="82" t="s">
        <v>118</v>
      </c>
      <c r="G29" s="83" t="n">
        <v>2705</v>
      </c>
    </row>
    <row r="30" customFormat="false" ht="22.5" hidden="false" customHeight="false" outlineLevel="0" collapsed="false">
      <c r="A30" s="61"/>
      <c r="B30" s="80" t="n">
        <v>17</v>
      </c>
      <c r="C30" s="82" t="s">
        <v>117</v>
      </c>
      <c r="D30" s="82" t="s">
        <v>112</v>
      </c>
      <c r="E30" s="82" t="s">
        <v>85</v>
      </c>
      <c r="F30" s="82" t="s">
        <v>119</v>
      </c>
      <c r="G30" s="83" t="n">
        <v>2705</v>
      </c>
    </row>
    <row r="31" customFormat="false" ht="22.5" hidden="false" customHeight="false" outlineLevel="0" collapsed="false">
      <c r="A31" s="61"/>
      <c r="B31" s="80" t="n">
        <v>18</v>
      </c>
      <c r="C31" s="82" t="s">
        <v>117</v>
      </c>
      <c r="D31" s="82" t="s">
        <v>112</v>
      </c>
      <c r="E31" s="82" t="s">
        <v>85</v>
      </c>
      <c r="F31" s="82" t="s">
        <v>120</v>
      </c>
      <c r="G31" s="83" t="n">
        <v>2705</v>
      </c>
    </row>
    <row r="32" customFormat="false" ht="12.75" hidden="false" customHeight="false" outlineLevel="0" collapsed="false">
      <c r="A32" s="61"/>
      <c r="B32" s="80" t="n">
        <v>19</v>
      </c>
      <c r="C32" s="82" t="s">
        <v>117</v>
      </c>
      <c r="D32" s="82" t="s">
        <v>112</v>
      </c>
      <c r="E32" s="82" t="s">
        <v>85</v>
      </c>
      <c r="F32" s="82" t="s">
        <v>121</v>
      </c>
      <c r="G32" s="83" t="n">
        <v>2705</v>
      </c>
    </row>
    <row r="33" customFormat="false" ht="22.5" hidden="false" customHeight="false" outlineLevel="0" collapsed="false">
      <c r="A33" s="61"/>
      <c r="B33" s="80" t="n">
        <v>20</v>
      </c>
      <c r="C33" s="82" t="s">
        <v>122</v>
      </c>
      <c r="D33" s="82" t="s">
        <v>123</v>
      </c>
      <c r="E33" s="82" t="s">
        <v>89</v>
      </c>
      <c r="F33" s="82" t="s">
        <v>124</v>
      </c>
      <c r="G33" s="83" t="n">
        <v>1870</v>
      </c>
    </row>
    <row r="34" customFormat="false" ht="12.75" hidden="false" customHeight="false" outlineLevel="0" collapsed="false">
      <c r="A34" s="33"/>
      <c r="B34" s="80" t="n">
        <v>21</v>
      </c>
      <c r="C34" s="82" t="s">
        <v>125</v>
      </c>
      <c r="D34" s="82" t="s">
        <v>123</v>
      </c>
      <c r="E34" s="82" t="s">
        <v>89</v>
      </c>
      <c r="F34" s="82" t="s">
        <v>126</v>
      </c>
      <c r="G34" s="83" t="n">
        <v>400</v>
      </c>
    </row>
    <row r="35" customFormat="false" ht="12.75" hidden="false" customHeight="false" outlineLevel="0" collapsed="false">
      <c r="B35" s="80" t="n">
        <v>22</v>
      </c>
      <c r="C35" s="82" t="s">
        <v>127</v>
      </c>
      <c r="D35" s="82" t="s">
        <v>123</v>
      </c>
      <c r="E35" s="82" t="s">
        <v>89</v>
      </c>
      <c r="F35" s="82" t="s">
        <v>128</v>
      </c>
      <c r="G35" s="83" t="n">
        <v>2609</v>
      </c>
    </row>
    <row r="36" customFormat="false" ht="12.75" hidden="false" customHeight="false" outlineLevel="0" collapsed="false">
      <c r="B36" s="80" t="n">
        <v>23</v>
      </c>
      <c r="C36" s="82" t="s">
        <v>129</v>
      </c>
      <c r="D36" s="82" t="s">
        <v>130</v>
      </c>
      <c r="E36" s="82" t="s">
        <v>89</v>
      </c>
      <c r="F36" s="82" t="s">
        <v>131</v>
      </c>
      <c r="G36" s="83" t="n">
        <v>1499</v>
      </c>
    </row>
    <row r="37" customFormat="false" ht="22.5" hidden="false" customHeight="false" outlineLevel="0" collapsed="false">
      <c r="B37" s="80" t="n">
        <v>24</v>
      </c>
      <c r="C37" s="82" t="s">
        <v>129</v>
      </c>
      <c r="D37" s="82" t="s">
        <v>130</v>
      </c>
      <c r="E37" s="82" t="s">
        <v>89</v>
      </c>
      <c r="F37" s="82" t="s">
        <v>118</v>
      </c>
      <c r="G37" s="83" t="n">
        <v>1499</v>
      </c>
    </row>
    <row r="38" customFormat="false" ht="12.75" hidden="false" customHeight="false" outlineLevel="0" collapsed="false">
      <c r="B38" s="80" t="n">
        <v>25</v>
      </c>
      <c r="C38" s="82" t="s">
        <v>129</v>
      </c>
      <c r="D38" s="82" t="s">
        <v>130</v>
      </c>
      <c r="E38" s="82" t="s">
        <v>89</v>
      </c>
      <c r="F38" s="82" t="s">
        <v>132</v>
      </c>
      <c r="G38" s="83" t="n">
        <v>1499</v>
      </c>
    </row>
    <row r="39" customFormat="false" ht="12.75" hidden="false" customHeight="false" outlineLevel="0" collapsed="false">
      <c r="B39" s="80" t="n">
        <v>26</v>
      </c>
      <c r="C39" s="82" t="s">
        <v>133</v>
      </c>
      <c r="D39" s="82" t="s">
        <v>134</v>
      </c>
      <c r="E39" s="82" t="s">
        <v>85</v>
      </c>
      <c r="F39" s="82" t="s">
        <v>132</v>
      </c>
      <c r="G39" s="83" t="n">
        <v>1358.99</v>
      </c>
    </row>
    <row r="40" customFormat="false" ht="12.75" hidden="false" customHeight="false" outlineLevel="0" collapsed="false">
      <c r="B40" s="80" t="n">
        <v>27</v>
      </c>
      <c r="C40" s="82" t="s">
        <v>133</v>
      </c>
      <c r="D40" s="82" t="s">
        <v>134</v>
      </c>
      <c r="E40" s="82" t="s">
        <v>85</v>
      </c>
      <c r="F40" s="82" t="s">
        <v>135</v>
      </c>
      <c r="G40" s="83" t="n">
        <v>1359</v>
      </c>
    </row>
    <row r="41" customFormat="false" ht="12.75" hidden="false" customHeight="false" outlineLevel="0" collapsed="false">
      <c r="B41" s="80" t="n">
        <v>28</v>
      </c>
      <c r="C41" s="82" t="s">
        <v>136</v>
      </c>
      <c r="D41" s="82" t="s">
        <v>134</v>
      </c>
      <c r="E41" s="82" t="s">
        <v>85</v>
      </c>
      <c r="F41" s="82" t="s">
        <v>121</v>
      </c>
      <c r="G41" s="83" t="n">
        <v>1680</v>
      </c>
    </row>
    <row r="42" customFormat="false" ht="12.75" hidden="false" customHeight="false" outlineLevel="0" collapsed="false">
      <c r="B42" s="80" t="n">
        <v>29</v>
      </c>
      <c r="C42" s="82" t="s">
        <v>137</v>
      </c>
      <c r="D42" s="82" t="s">
        <v>138</v>
      </c>
      <c r="E42" s="82" t="s">
        <v>85</v>
      </c>
      <c r="F42" s="82" t="s">
        <v>139</v>
      </c>
      <c r="G42" s="83" t="n">
        <v>540</v>
      </c>
    </row>
    <row r="43" customFormat="false" ht="12.75" hidden="false" customHeight="false" outlineLevel="0" collapsed="false">
      <c r="B43" s="80" t="n">
        <v>30</v>
      </c>
      <c r="C43" s="82" t="s">
        <v>140</v>
      </c>
      <c r="D43" s="82" t="s">
        <v>141</v>
      </c>
      <c r="E43" s="82" t="s">
        <v>89</v>
      </c>
      <c r="F43" s="82" t="s">
        <v>142</v>
      </c>
      <c r="G43" s="83" t="n">
        <v>60</v>
      </c>
    </row>
    <row r="44" customFormat="false" ht="12.75" hidden="false" customHeight="false" outlineLevel="0" collapsed="false">
      <c r="B44" s="80" t="n">
        <v>31</v>
      </c>
      <c r="C44" s="82" t="s">
        <v>143</v>
      </c>
      <c r="D44" s="82" t="s">
        <v>144</v>
      </c>
      <c r="E44" s="82" t="s">
        <v>85</v>
      </c>
      <c r="F44" s="82" t="s">
        <v>145</v>
      </c>
      <c r="G44" s="83" t="n">
        <v>2448.36</v>
      </c>
    </row>
    <row r="45" customFormat="false" ht="22.5" hidden="false" customHeight="false" outlineLevel="0" collapsed="false">
      <c r="B45" s="80" t="n">
        <v>32</v>
      </c>
      <c r="C45" s="82" t="s">
        <v>146</v>
      </c>
      <c r="D45" s="82" t="s">
        <v>147</v>
      </c>
      <c r="E45" s="82" t="s">
        <v>85</v>
      </c>
      <c r="F45" s="82" t="s">
        <v>148</v>
      </c>
      <c r="G45" s="83" t="n">
        <v>2946.99</v>
      </c>
    </row>
    <row r="46" customFormat="false" ht="12.75" hidden="false" customHeight="false" outlineLevel="0" collapsed="false">
      <c r="B46" s="80" t="n">
        <v>33</v>
      </c>
      <c r="C46" s="82" t="s">
        <v>149</v>
      </c>
      <c r="D46" s="82" t="s">
        <v>150</v>
      </c>
      <c r="E46" s="82" t="s">
        <v>85</v>
      </c>
      <c r="F46" s="82" t="s">
        <v>151</v>
      </c>
      <c r="G46" s="83" t="n">
        <v>973</v>
      </c>
    </row>
    <row r="47" customFormat="false" ht="12.75" hidden="false" customHeight="false" outlineLevel="0" collapsed="false">
      <c r="B47" s="80" t="n">
        <v>34</v>
      </c>
      <c r="C47" s="82" t="s">
        <v>152</v>
      </c>
      <c r="D47" s="82" t="s">
        <v>153</v>
      </c>
      <c r="E47" s="82" t="s">
        <v>85</v>
      </c>
      <c r="F47" s="82" t="s">
        <v>154</v>
      </c>
      <c r="G47" s="83" t="n">
        <v>2706</v>
      </c>
    </row>
    <row r="48" customFormat="false" ht="12.75" hidden="false" customHeight="false" outlineLevel="0" collapsed="false">
      <c r="B48" s="80" t="n">
        <v>35</v>
      </c>
      <c r="C48" s="82" t="s">
        <v>155</v>
      </c>
      <c r="D48" s="82" t="s">
        <v>156</v>
      </c>
      <c r="E48" s="82" t="s">
        <v>85</v>
      </c>
      <c r="F48" s="82" t="s">
        <v>157</v>
      </c>
      <c r="G48" s="83" t="n">
        <v>275.52</v>
      </c>
    </row>
    <row r="49" customFormat="false" ht="12.75" hidden="false" customHeight="false" outlineLevel="0" collapsed="false">
      <c r="B49" s="80" t="n">
        <v>36</v>
      </c>
      <c r="C49" s="82" t="s">
        <v>158</v>
      </c>
      <c r="D49" s="82" t="s">
        <v>156</v>
      </c>
      <c r="E49" s="82" t="s">
        <v>85</v>
      </c>
      <c r="F49" s="82" t="s">
        <v>159</v>
      </c>
      <c r="G49" s="83" t="n">
        <v>3099.6</v>
      </c>
    </row>
    <row r="50" customFormat="false" ht="12.75" hidden="false" customHeight="false" outlineLevel="0" collapsed="false">
      <c r="B50" s="80" t="n">
        <v>37</v>
      </c>
      <c r="C50" s="82" t="s">
        <v>160</v>
      </c>
      <c r="D50" s="82" t="s">
        <v>156</v>
      </c>
      <c r="E50" s="82" t="s">
        <v>85</v>
      </c>
      <c r="F50" s="82" t="s">
        <v>161</v>
      </c>
      <c r="G50" s="83" t="n">
        <v>1134.06</v>
      </c>
    </row>
    <row r="51" customFormat="false" ht="12.75" hidden="false" customHeight="false" outlineLevel="0" collapsed="false">
      <c r="B51" s="80" t="n">
        <v>38</v>
      </c>
      <c r="C51" s="82" t="s">
        <v>162</v>
      </c>
      <c r="D51" s="82" t="s">
        <v>163</v>
      </c>
      <c r="E51" s="82" t="s">
        <v>85</v>
      </c>
      <c r="F51" s="82" t="s">
        <v>164</v>
      </c>
      <c r="G51" s="83" t="n">
        <v>1134.06</v>
      </c>
    </row>
    <row r="52" customFormat="false" ht="33.75" hidden="false" customHeight="false" outlineLevel="0" collapsed="false">
      <c r="B52" s="80" t="n">
        <v>39</v>
      </c>
      <c r="C52" s="84" t="s">
        <v>165</v>
      </c>
      <c r="D52" s="85" t="s">
        <v>166</v>
      </c>
      <c r="E52" s="86" t="s">
        <v>85</v>
      </c>
      <c r="F52" s="85" t="s">
        <v>167</v>
      </c>
      <c r="G52" s="87" t="n">
        <v>7407.84</v>
      </c>
    </row>
    <row r="53" customFormat="false" ht="33.75" hidden="false" customHeight="false" outlineLevel="0" collapsed="false">
      <c r="B53" s="80" t="n">
        <v>40</v>
      </c>
      <c r="C53" s="85" t="s">
        <v>165</v>
      </c>
      <c r="D53" s="85" t="s">
        <v>166</v>
      </c>
      <c r="E53" s="86" t="s">
        <v>85</v>
      </c>
      <c r="F53" s="85" t="s">
        <v>168</v>
      </c>
      <c r="G53" s="87" t="n">
        <v>7407.84</v>
      </c>
    </row>
    <row r="54" customFormat="false" ht="33.75" hidden="false" customHeight="false" outlineLevel="0" collapsed="false">
      <c r="B54" s="80" t="n">
        <v>41</v>
      </c>
      <c r="C54" s="84" t="s">
        <v>165</v>
      </c>
      <c r="D54" s="85" t="s">
        <v>166</v>
      </c>
      <c r="E54" s="86" t="s">
        <v>85</v>
      </c>
      <c r="F54" s="85" t="s">
        <v>169</v>
      </c>
      <c r="G54" s="87" t="n">
        <v>7407.84</v>
      </c>
    </row>
    <row r="55" customFormat="false" ht="12.75" hidden="false" customHeight="false" outlineLevel="0" collapsed="false">
      <c r="B55" s="80" t="n">
        <v>42</v>
      </c>
      <c r="C55" s="88" t="s">
        <v>170</v>
      </c>
      <c r="D55" s="88" t="s">
        <v>171</v>
      </c>
      <c r="E55" s="89" t="s">
        <v>85</v>
      </c>
      <c r="F55" s="88" t="s">
        <v>172</v>
      </c>
      <c r="G55" s="90" t="n">
        <v>4616</v>
      </c>
    </row>
    <row r="56" customFormat="false" ht="12.75" hidden="false" customHeight="false" outlineLevel="0" collapsed="false">
      <c r="B56" s="80" t="n">
        <v>43</v>
      </c>
      <c r="C56" s="82" t="s">
        <v>173</v>
      </c>
      <c r="D56" s="82" t="s">
        <v>153</v>
      </c>
      <c r="E56" s="82" t="s">
        <v>85</v>
      </c>
      <c r="F56" s="82" t="s">
        <v>174</v>
      </c>
      <c r="G56" s="83" t="n">
        <v>599</v>
      </c>
    </row>
    <row r="57" customFormat="false" ht="12.75" hidden="false" customHeight="false" outlineLevel="0" collapsed="false">
      <c r="B57" s="80" t="n">
        <v>44</v>
      </c>
      <c r="C57" s="88" t="s">
        <v>170</v>
      </c>
      <c r="D57" s="88" t="s">
        <v>171</v>
      </c>
      <c r="E57" s="89" t="s">
        <v>85</v>
      </c>
      <c r="F57" s="88" t="s">
        <v>175</v>
      </c>
      <c r="G57" s="90" t="n">
        <v>4616</v>
      </c>
    </row>
    <row r="58" customFormat="false" ht="12.75" hidden="false" customHeight="false" outlineLevel="0" collapsed="false">
      <c r="B58" s="80" t="n">
        <v>45</v>
      </c>
      <c r="C58" s="88" t="s">
        <v>176</v>
      </c>
      <c r="D58" s="88" t="s">
        <v>177</v>
      </c>
      <c r="E58" s="89" t="s">
        <v>85</v>
      </c>
      <c r="F58" s="88" t="s">
        <v>178</v>
      </c>
      <c r="G58" s="90" t="n">
        <v>4716.13</v>
      </c>
    </row>
    <row r="59" customFormat="false" ht="12.75" hidden="false" customHeight="false" outlineLevel="0" collapsed="false">
      <c r="B59" s="80" t="n">
        <v>46</v>
      </c>
      <c r="C59" s="88" t="s">
        <v>179</v>
      </c>
      <c r="D59" s="88" t="s">
        <v>177</v>
      </c>
      <c r="E59" s="89" t="s">
        <v>85</v>
      </c>
      <c r="F59" s="88" t="s">
        <v>180</v>
      </c>
      <c r="G59" s="90" t="n">
        <v>8025.89</v>
      </c>
    </row>
    <row r="60" customFormat="false" ht="33.75" hidden="false" customHeight="false" outlineLevel="0" collapsed="false">
      <c r="B60" s="80" t="n">
        <v>47</v>
      </c>
      <c r="C60" s="88" t="s">
        <v>181</v>
      </c>
      <c r="D60" s="88" t="s">
        <v>182</v>
      </c>
      <c r="E60" s="89" t="s">
        <v>85</v>
      </c>
      <c r="F60" s="88" t="s">
        <v>183</v>
      </c>
      <c r="G60" s="90" t="n">
        <v>3900.75</v>
      </c>
    </row>
    <row r="61" customFormat="false" ht="33.75" hidden="false" customHeight="false" outlineLevel="0" collapsed="false">
      <c r="B61" s="80" t="n">
        <v>48</v>
      </c>
      <c r="C61" s="88" t="s">
        <v>181</v>
      </c>
      <c r="D61" s="88" t="s">
        <v>182</v>
      </c>
      <c r="E61" s="89" t="s">
        <v>85</v>
      </c>
      <c r="F61" s="88" t="s">
        <v>184</v>
      </c>
      <c r="G61" s="90" t="n">
        <v>3900.75</v>
      </c>
    </row>
    <row r="62" customFormat="false" ht="33.75" hidden="false" customHeight="false" outlineLevel="0" collapsed="false">
      <c r="B62" s="80" t="n">
        <v>49</v>
      </c>
      <c r="C62" s="91" t="s">
        <v>185</v>
      </c>
      <c r="D62" s="88" t="s">
        <v>186</v>
      </c>
      <c r="E62" s="89" t="s">
        <v>85</v>
      </c>
      <c r="F62" s="88" t="s">
        <v>187</v>
      </c>
      <c r="G62" s="90" t="n">
        <v>8512.83</v>
      </c>
    </row>
    <row r="63" customFormat="false" ht="33.75" hidden="false" customHeight="false" outlineLevel="0" collapsed="false">
      <c r="B63" s="80" t="n">
        <v>50</v>
      </c>
      <c r="C63" s="92" t="s">
        <v>185</v>
      </c>
      <c r="D63" s="88" t="s">
        <v>186</v>
      </c>
      <c r="E63" s="89" t="s">
        <v>85</v>
      </c>
      <c r="F63" s="88" t="s">
        <v>188</v>
      </c>
      <c r="G63" s="90" t="n">
        <v>8512.83</v>
      </c>
    </row>
    <row r="64" customFormat="false" ht="12.75" hidden="false" customHeight="false" outlineLevel="0" collapsed="false">
      <c r="B64" s="80" t="n">
        <v>51</v>
      </c>
      <c r="C64" s="82" t="s">
        <v>189</v>
      </c>
      <c r="D64" s="82" t="s">
        <v>190</v>
      </c>
      <c r="E64" s="82" t="s">
        <v>89</v>
      </c>
      <c r="F64" s="82" t="s">
        <v>191</v>
      </c>
      <c r="G64" s="83" t="n">
        <v>2000</v>
      </c>
    </row>
    <row r="65" customFormat="false" ht="12.75" hidden="false" customHeight="false" outlineLevel="0" collapsed="false">
      <c r="B65" s="80" t="n">
        <v>52</v>
      </c>
      <c r="C65" s="82" t="s">
        <v>192</v>
      </c>
      <c r="D65" s="82" t="s">
        <v>193</v>
      </c>
      <c r="E65" s="82" t="s">
        <v>89</v>
      </c>
      <c r="F65" s="82" t="s">
        <v>194</v>
      </c>
      <c r="G65" s="83" t="n">
        <v>3086.6</v>
      </c>
    </row>
    <row r="66" customFormat="false" ht="12.75" hidden="false" customHeight="false" outlineLevel="0" collapsed="false">
      <c r="B66" s="80" t="n">
        <v>53</v>
      </c>
      <c r="C66" s="82" t="s">
        <v>195</v>
      </c>
      <c r="D66" s="82" t="s">
        <v>196</v>
      </c>
      <c r="E66" s="82" t="s">
        <v>89</v>
      </c>
      <c r="F66" s="82" t="s">
        <v>197</v>
      </c>
      <c r="G66" s="83" t="n">
        <v>789</v>
      </c>
    </row>
    <row r="67" customFormat="false" ht="12.75" hidden="false" customHeight="false" outlineLevel="0" collapsed="false">
      <c r="B67" s="80" t="n">
        <v>54</v>
      </c>
      <c r="C67" s="82" t="s">
        <v>198</v>
      </c>
      <c r="D67" s="82" t="s">
        <v>199</v>
      </c>
      <c r="E67" s="82" t="s">
        <v>89</v>
      </c>
      <c r="F67" s="82" t="s">
        <v>200</v>
      </c>
      <c r="G67" s="83" t="n">
        <v>440</v>
      </c>
    </row>
    <row r="68" customFormat="false" ht="22.5" hidden="false" customHeight="false" outlineLevel="0" collapsed="false">
      <c r="B68" s="80" t="n">
        <v>55</v>
      </c>
      <c r="C68" s="82" t="s">
        <v>201</v>
      </c>
      <c r="D68" s="82" t="s">
        <v>202</v>
      </c>
      <c r="E68" s="82" t="s">
        <v>89</v>
      </c>
      <c r="F68" s="82" t="s">
        <v>203</v>
      </c>
      <c r="G68" s="83" t="n">
        <v>26570.87</v>
      </c>
    </row>
    <row r="69" customFormat="false" ht="33.75" hidden="false" customHeight="false" outlineLevel="0" collapsed="false">
      <c r="B69" s="80" t="n">
        <v>56</v>
      </c>
      <c r="C69" s="82" t="s">
        <v>204</v>
      </c>
      <c r="D69" s="82" t="n">
        <v>2006</v>
      </c>
      <c r="E69" s="82" t="s">
        <v>85</v>
      </c>
      <c r="F69" s="82" t="s">
        <v>205</v>
      </c>
      <c r="G69" s="83" t="n">
        <v>16441.94</v>
      </c>
    </row>
    <row r="70" customFormat="false" ht="22.5" hidden="false" customHeight="false" outlineLevel="0" collapsed="false">
      <c r="B70" s="80" t="n">
        <v>57</v>
      </c>
      <c r="C70" s="82" t="s">
        <v>206</v>
      </c>
      <c r="D70" s="82" t="n">
        <v>2010</v>
      </c>
      <c r="E70" s="82" t="s">
        <v>85</v>
      </c>
      <c r="F70" s="82" t="s">
        <v>207</v>
      </c>
      <c r="G70" s="83" t="n">
        <v>4514</v>
      </c>
    </row>
    <row r="71" customFormat="false" ht="22.5" hidden="false" customHeight="false" outlineLevel="0" collapsed="false">
      <c r="B71" s="80" t="n">
        <v>58</v>
      </c>
      <c r="C71" s="82" t="s">
        <v>206</v>
      </c>
      <c r="D71" s="82" t="n">
        <v>2010</v>
      </c>
      <c r="E71" s="82" t="s">
        <v>85</v>
      </c>
      <c r="F71" s="82" t="s">
        <v>208</v>
      </c>
      <c r="G71" s="83" t="n">
        <v>4514</v>
      </c>
    </row>
    <row r="72" customFormat="false" ht="22.5" hidden="false" customHeight="false" outlineLevel="0" collapsed="false">
      <c r="B72" s="80" t="n">
        <v>59</v>
      </c>
      <c r="C72" s="82" t="s">
        <v>206</v>
      </c>
      <c r="D72" s="82" t="n">
        <v>2010</v>
      </c>
      <c r="E72" s="82" t="s">
        <v>85</v>
      </c>
      <c r="F72" s="82" t="s">
        <v>209</v>
      </c>
      <c r="G72" s="83" t="n">
        <v>4514</v>
      </c>
    </row>
    <row r="73" customFormat="false" ht="22.5" hidden="false" customHeight="false" outlineLevel="0" collapsed="false">
      <c r="B73" s="80" t="n">
        <v>60</v>
      </c>
      <c r="C73" s="82" t="s">
        <v>206</v>
      </c>
      <c r="D73" s="82" t="n">
        <v>2010</v>
      </c>
      <c r="E73" s="82" t="s">
        <v>85</v>
      </c>
      <c r="F73" s="82" t="s">
        <v>210</v>
      </c>
      <c r="G73" s="83" t="n">
        <v>4514</v>
      </c>
    </row>
    <row r="74" customFormat="false" ht="22.5" hidden="false" customHeight="false" outlineLevel="0" collapsed="false">
      <c r="B74" s="80" t="n">
        <v>61</v>
      </c>
      <c r="C74" s="82" t="s">
        <v>206</v>
      </c>
      <c r="D74" s="82" t="n">
        <v>2010</v>
      </c>
      <c r="E74" s="82" t="s">
        <v>85</v>
      </c>
      <c r="F74" s="82" t="s">
        <v>211</v>
      </c>
      <c r="G74" s="83" t="n">
        <v>4492</v>
      </c>
    </row>
    <row r="75" customFormat="false" ht="22.5" hidden="false" customHeight="false" outlineLevel="0" collapsed="false">
      <c r="B75" s="80" t="n">
        <v>62</v>
      </c>
      <c r="C75" s="82" t="s">
        <v>206</v>
      </c>
      <c r="D75" s="82" t="n">
        <v>2010</v>
      </c>
      <c r="E75" s="82" t="s">
        <v>85</v>
      </c>
      <c r="F75" s="82" t="s">
        <v>212</v>
      </c>
      <c r="G75" s="83" t="n">
        <v>4492</v>
      </c>
    </row>
    <row r="76" customFormat="false" ht="22.5" hidden="false" customHeight="false" outlineLevel="0" collapsed="false">
      <c r="B76" s="80" t="n">
        <v>63</v>
      </c>
      <c r="C76" s="82" t="s">
        <v>206</v>
      </c>
      <c r="D76" s="82" t="n">
        <v>2010</v>
      </c>
      <c r="E76" s="82" t="s">
        <v>85</v>
      </c>
      <c r="F76" s="82" t="s">
        <v>213</v>
      </c>
      <c r="G76" s="83" t="n">
        <v>4514</v>
      </c>
    </row>
    <row r="77" customFormat="false" ht="22.5" hidden="false" customHeight="false" outlineLevel="0" collapsed="false">
      <c r="B77" s="80" t="n">
        <v>64</v>
      </c>
      <c r="C77" s="82" t="s">
        <v>214</v>
      </c>
      <c r="D77" s="82" t="n">
        <v>2010</v>
      </c>
      <c r="E77" s="82" t="s">
        <v>85</v>
      </c>
      <c r="F77" s="82" t="s">
        <v>208</v>
      </c>
      <c r="G77" s="83" t="n">
        <v>5007</v>
      </c>
    </row>
    <row r="78" customFormat="false" ht="22.5" hidden="false" customHeight="false" outlineLevel="0" collapsed="false">
      <c r="B78" s="80" t="n">
        <v>65</v>
      </c>
      <c r="C78" s="82" t="s">
        <v>214</v>
      </c>
      <c r="D78" s="82" t="n">
        <v>2010</v>
      </c>
      <c r="E78" s="82" t="s">
        <v>85</v>
      </c>
      <c r="F78" s="82" t="s">
        <v>215</v>
      </c>
      <c r="G78" s="83" t="n">
        <v>5029</v>
      </c>
    </row>
    <row r="79" customFormat="false" ht="22.5" hidden="false" customHeight="false" outlineLevel="0" collapsed="false">
      <c r="B79" s="80" t="n">
        <v>66</v>
      </c>
      <c r="C79" s="82" t="s">
        <v>214</v>
      </c>
      <c r="D79" s="82" t="n">
        <v>2010</v>
      </c>
      <c r="E79" s="82" t="s">
        <v>85</v>
      </c>
      <c r="F79" s="82" t="s">
        <v>216</v>
      </c>
      <c r="G79" s="83" t="n">
        <v>5029</v>
      </c>
    </row>
    <row r="80" customFormat="false" ht="22.5" hidden="false" customHeight="false" outlineLevel="0" collapsed="false">
      <c r="B80" s="80" t="n">
        <v>67</v>
      </c>
      <c r="C80" s="82" t="s">
        <v>214</v>
      </c>
      <c r="D80" s="82" t="n">
        <v>2010</v>
      </c>
      <c r="E80" s="82" t="s">
        <v>85</v>
      </c>
      <c r="F80" s="82" t="s">
        <v>217</v>
      </c>
      <c r="G80" s="83" t="n">
        <v>4491</v>
      </c>
    </row>
    <row r="81" customFormat="false" ht="22.5" hidden="false" customHeight="false" outlineLevel="0" collapsed="false">
      <c r="B81" s="80" t="n">
        <v>68</v>
      </c>
      <c r="C81" s="82" t="s">
        <v>214</v>
      </c>
      <c r="D81" s="82" t="n">
        <v>2010</v>
      </c>
      <c r="E81" s="82" t="s">
        <v>85</v>
      </c>
      <c r="F81" s="82" t="s">
        <v>218</v>
      </c>
      <c r="G81" s="83" t="n">
        <v>5029</v>
      </c>
    </row>
    <row r="82" customFormat="false" ht="22.5" hidden="false" customHeight="false" outlineLevel="0" collapsed="false">
      <c r="B82" s="80" t="n">
        <v>69</v>
      </c>
      <c r="C82" s="82" t="s">
        <v>214</v>
      </c>
      <c r="D82" s="82" t="n">
        <v>2010</v>
      </c>
      <c r="E82" s="82" t="s">
        <v>85</v>
      </c>
      <c r="F82" s="82" t="s">
        <v>219</v>
      </c>
      <c r="G82" s="83" t="n">
        <v>5007</v>
      </c>
    </row>
    <row r="83" customFormat="false" ht="12.75" hidden="false" customHeight="false" outlineLevel="0" collapsed="false">
      <c r="B83" s="80" t="n">
        <v>70</v>
      </c>
      <c r="C83" s="82" t="s">
        <v>220</v>
      </c>
      <c r="D83" s="82" t="n">
        <v>2010</v>
      </c>
      <c r="E83" s="82" t="s">
        <v>85</v>
      </c>
      <c r="F83" s="82"/>
      <c r="G83" s="83" t="n">
        <v>15405</v>
      </c>
    </row>
    <row r="84" customFormat="false" ht="12.75" hidden="false" customHeight="false" outlineLevel="0" collapsed="false">
      <c r="B84" s="80" t="n">
        <v>71</v>
      </c>
      <c r="C84" s="82" t="s">
        <v>221</v>
      </c>
      <c r="D84" s="82" t="n">
        <v>2010</v>
      </c>
      <c r="E84" s="82" t="s">
        <v>85</v>
      </c>
      <c r="F84" s="82"/>
      <c r="G84" s="83" t="n">
        <v>17532</v>
      </c>
    </row>
    <row r="85" customFormat="false" ht="22.5" hidden="false" customHeight="false" outlineLevel="0" collapsed="false">
      <c r="B85" s="80" t="n">
        <v>72</v>
      </c>
      <c r="C85" s="82" t="s">
        <v>222</v>
      </c>
      <c r="D85" s="82" t="n">
        <v>2010</v>
      </c>
      <c r="E85" s="82" t="s">
        <v>85</v>
      </c>
      <c r="F85" s="82"/>
      <c r="G85" s="83" t="n">
        <v>21427</v>
      </c>
    </row>
    <row r="86" customFormat="false" ht="12.75" hidden="false" customHeight="false" outlineLevel="0" collapsed="false">
      <c r="B86" s="80" t="n">
        <v>73</v>
      </c>
      <c r="C86" s="82" t="s">
        <v>223</v>
      </c>
      <c r="D86" s="82" t="n">
        <v>2010</v>
      </c>
      <c r="E86" s="82" t="s">
        <v>85</v>
      </c>
      <c r="F86" s="82"/>
      <c r="G86" s="83" t="n">
        <v>5800</v>
      </c>
    </row>
    <row r="87" customFormat="false" ht="12.75" hidden="false" customHeight="false" outlineLevel="0" collapsed="false">
      <c r="B87" s="80" t="n">
        <v>74</v>
      </c>
      <c r="C87" s="82" t="s">
        <v>224</v>
      </c>
      <c r="D87" s="82" t="n">
        <v>2010</v>
      </c>
      <c r="E87" s="82" t="s">
        <v>85</v>
      </c>
      <c r="F87" s="82"/>
      <c r="G87" s="83" t="n">
        <v>8250</v>
      </c>
    </row>
    <row r="88" customFormat="false" ht="12.75" hidden="false" customHeight="false" outlineLevel="0" collapsed="false">
      <c r="B88" s="80" t="n">
        <v>75</v>
      </c>
      <c r="C88" s="82" t="s">
        <v>225</v>
      </c>
      <c r="D88" s="82" t="n">
        <v>2010</v>
      </c>
      <c r="E88" s="82" t="s">
        <v>85</v>
      </c>
      <c r="F88" s="82"/>
      <c r="G88" s="83" t="n">
        <v>3275</v>
      </c>
    </row>
    <row r="89" customFormat="false" ht="33.75" hidden="false" customHeight="false" outlineLevel="0" collapsed="false">
      <c r="B89" s="80" t="n">
        <v>76</v>
      </c>
      <c r="C89" s="88" t="s">
        <v>185</v>
      </c>
      <c r="D89" s="88" t="s">
        <v>186</v>
      </c>
      <c r="E89" s="89" t="s">
        <v>85</v>
      </c>
      <c r="F89" s="88" t="s">
        <v>226</v>
      </c>
      <c r="G89" s="90" t="n">
        <v>8512.83</v>
      </c>
    </row>
    <row r="90" customFormat="false" ht="22.5" hidden="false" customHeight="false" outlineLevel="0" collapsed="false">
      <c r="B90" s="80" t="n">
        <v>77</v>
      </c>
      <c r="C90" s="88" t="s">
        <v>227</v>
      </c>
      <c r="D90" s="88" t="s">
        <v>228</v>
      </c>
      <c r="E90" s="89" t="s">
        <v>85</v>
      </c>
      <c r="F90" s="88" t="s">
        <v>229</v>
      </c>
      <c r="G90" s="90" t="n">
        <v>5129.1</v>
      </c>
    </row>
    <row r="91" customFormat="false" ht="12.75" hidden="false" customHeight="false" outlineLevel="0" collapsed="false">
      <c r="B91" s="80" t="n">
        <v>78</v>
      </c>
      <c r="C91" s="88" t="s">
        <v>230</v>
      </c>
      <c r="D91" s="88" t="s">
        <v>231</v>
      </c>
      <c r="E91" s="89" t="s">
        <v>85</v>
      </c>
      <c r="F91" s="88" t="s">
        <v>232</v>
      </c>
      <c r="G91" s="90" t="n">
        <v>992.23</v>
      </c>
    </row>
    <row r="92" customFormat="false" ht="12.75" hidden="false" customHeight="false" outlineLevel="0" collapsed="false">
      <c r="B92" s="80" t="n">
        <v>79</v>
      </c>
      <c r="C92" s="88" t="s">
        <v>233</v>
      </c>
      <c r="D92" s="88" t="s">
        <v>234</v>
      </c>
      <c r="E92" s="89" t="s">
        <v>235</v>
      </c>
      <c r="F92" s="88" t="s">
        <v>236</v>
      </c>
      <c r="G92" s="90" t="n">
        <v>929</v>
      </c>
    </row>
    <row r="93" customFormat="false" ht="12.75" hidden="false" customHeight="false" outlineLevel="0" collapsed="false">
      <c r="B93" s="80" t="n">
        <v>80</v>
      </c>
      <c r="C93" s="88" t="s">
        <v>233</v>
      </c>
      <c r="D93" s="88" t="s">
        <v>234</v>
      </c>
      <c r="E93" s="89" t="s">
        <v>235</v>
      </c>
      <c r="F93" s="88" t="s">
        <v>116</v>
      </c>
      <c r="G93" s="90" t="n">
        <v>929</v>
      </c>
    </row>
    <row r="94" customFormat="false" ht="12.75" hidden="false" customHeight="false" outlineLevel="0" collapsed="false">
      <c r="B94" s="80" t="n">
        <v>81</v>
      </c>
      <c r="C94" s="88" t="s">
        <v>233</v>
      </c>
      <c r="D94" s="88" t="s">
        <v>234</v>
      </c>
      <c r="E94" s="89" t="s">
        <v>235</v>
      </c>
      <c r="F94" s="88" t="s">
        <v>237</v>
      </c>
      <c r="G94" s="90" t="n">
        <v>929</v>
      </c>
    </row>
    <row r="95" customFormat="false" ht="22.5" hidden="false" customHeight="false" outlineLevel="0" collapsed="false">
      <c r="B95" s="80" t="n">
        <v>82</v>
      </c>
      <c r="C95" s="88" t="s">
        <v>238</v>
      </c>
      <c r="D95" s="88" t="s">
        <v>234</v>
      </c>
      <c r="E95" s="89" t="s">
        <v>235</v>
      </c>
      <c r="F95" s="88" t="s">
        <v>239</v>
      </c>
      <c r="G95" s="90" t="n">
        <v>530</v>
      </c>
    </row>
    <row r="96" customFormat="false" ht="22.5" hidden="false" customHeight="false" outlineLevel="0" collapsed="false">
      <c r="B96" s="80" t="n">
        <v>83</v>
      </c>
      <c r="C96" s="88" t="s">
        <v>240</v>
      </c>
      <c r="D96" s="88" t="s">
        <v>241</v>
      </c>
      <c r="E96" s="89" t="s">
        <v>235</v>
      </c>
      <c r="F96" s="88" t="s">
        <v>242</v>
      </c>
      <c r="G96" s="90" t="n">
        <v>2201.7</v>
      </c>
    </row>
    <row r="97" customFormat="false" ht="12.75" hidden="false" customHeight="false" outlineLevel="0" collapsed="false">
      <c r="B97" s="80" t="n">
        <v>84</v>
      </c>
      <c r="C97" s="88" t="s">
        <v>243</v>
      </c>
      <c r="D97" s="88" t="s">
        <v>241</v>
      </c>
      <c r="E97" s="88" t="s">
        <v>89</v>
      </c>
      <c r="F97" s="88" t="s">
        <v>244</v>
      </c>
      <c r="G97" s="90" t="n">
        <v>2383.33</v>
      </c>
    </row>
    <row r="98" customFormat="false" ht="12.75" hidden="false" customHeight="false" outlineLevel="0" collapsed="false">
      <c r="B98" s="80" t="n">
        <v>85</v>
      </c>
      <c r="C98" s="88" t="s">
        <v>245</v>
      </c>
      <c r="D98" s="88" t="s">
        <v>241</v>
      </c>
      <c r="E98" s="88" t="s">
        <v>89</v>
      </c>
      <c r="F98" s="88" t="s">
        <v>246</v>
      </c>
      <c r="G98" s="90" t="n">
        <v>2383.33</v>
      </c>
    </row>
    <row r="99" customFormat="false" ht="33.75" hidden="false" customHeight="false" outlineLevel="0" collapsed="false">
      <c r="B99" s="80" t="n">
        <v>86</v>
      </c>
      <c r="C99" s="92" t="s">
        <v>247</v>
      </c>
      <c r="D99" s="88" t="s">
        <v>248</v>
      </c>
      <c r="E99" s="88" t="s">
        <v>85</v>
      </c>
      <c r="F99" s="88" t="s">
        <v>249</v>
      </c>
      <c r="G99" s="90" t="n">
        <v>3940.6</v>
      </c>
    </row>
    <row r="100" customFormat="false" ht="12.75" hidden="false" customHeight="false" outlineLevel="0" collapsed="false">
      <c r="B100" s="80" t="n">
        <v>87</v>
      </c>
      <c r="C100" s="88" t="s">
        <v>250</v>
      </c>
      <c r="D100" s="88" t="s">
        <v>251</v>
      </c>
      <c r="E100" s="88" t="s">
        <v>89</v>
      </c>
      <c r="F100" s="88" t="s">
        <v>252</v>
      </c>
      <c r="G100" s="90" t="n">
        <v>2500</v>
      </c>
    </row>
    <row r="101" customFormat="false" ht="12.75" hidden="false" customHeight="false" outlineLevel="0" collapsed="false">
      <c r="B101" s="80" t="n">
        <v>88</v>
      </c>
      <c r="C101" s="88" t="s">
        <v>253</v>
      </c>
      <c r="D101" s="88" t="s">
        <v>254</v>
      </c>
      <c r="E101" s="88" t="s">
        <v>85</v>
      </c>
      <c r="F101" s="88" t="s">
        <v>255</v>
      </c>
      <c r="G101" s="90" t="n">
        <v>800.73</v>
      </c>
    </row>
    <row r="102" customFormat="false" ht="12.75" hidden="false" customHeight="false" outlineLevel="0" collapsed="false">
      <c r="B102" s="80" t="n">
        <v>89</v>
      </c>
      <c r="C102" s="88" t="s">
        <v>253</v>
      </c>
      <c r="D102" s="88" t="s">
        <v>254</v>
      </c>
      <c r="E102" s="88" t="s">
        <v>85</v>
      </c>
      <c r="F102" s="88" t="s">
        <v>256</v>
      </c>
      <c r="G102" s="90" t="n">
        <v>800.73</v>
      </c>
    </row>
    <row r="103" customFormat="false" ht="12.75" hidden="false" customHeight="false" outlineLevel="0" collapsed="false">
      <c r="B103" s="80" t="n">
        <v>90</v>
      </c>
      <c r="C103" s="88" t="s">
        <v>253</v>
      </c>
      <c r="D103" s="88" t="s">
        <v>254</v>
      </c>
      <c r="E103" s="88" t="s">
        <v>85</v>
      </c>
      <c r="F103" s="88" t="s">
        <v>257</v>
      </c>
      <c r="G103" s="90" t="n">
        <v>800.73</v>
      </c>
    </row>
    <row r="104" customFormat="false" ht="12.75" hidden="false" customHeight="false" outlineLevel="0" collapsed="false">
      <c r="B104" s="80" t="n">
        <v>91</v>
      </c>
      <c r="C104" s="88" t="s">
        <v>253</v>
      </c>
      <c r="D104" s="88" t="s">
        <v>254</v>
      </c>
      <c r="E104" s="88" t="s">
        <v>85</v>
      </c>
      <c r="F104" s="88" t="s">
        <v>258</v>
      </c>
      <c r="G104" s="90" t="n">
        <v>800.73</v>
      </c>
    </row>
    <row r="105" customFormat="false" ht="12.75" hidden="false" customHeight="false" outlineLevel="0" collapsed="false">
      <c r="B105" s="80" t="n">
        <v>92</v>
      </c>
      <c r="C105" s="88" t="s">
        <v>253</v>
      </c>
      <c r="D105" s="88" t="s">
        <v>254</v>
      </c>
      <c r="E105" s="88" t="s">
        <v>85</v>
      </c>
      <c r="F105" s="88" t="s">
        <v>259</v>
      </c>
      <c r="G105" s="90" t="n">
        <v>800.73</v>
      </c>
    </row>
    <row r="106" customFormat="false" ht="12.75" hidden="false" customHeight="false" outlineLevel="0" collapsed="false">
      <c r="B106" s="80" t="n">
        <v>93</v>
      </c>
      <c r="C106" s="88" t="s">
        <v>253</v>
      </c>
      <c r="D106" s="88" t="s">
        <v>254</v>
      </c>
      <c r="E106" s="88" t="s">
        <v>85</v>
      </c>
      <c r="F106" s="88" t="s">
        <v>260</v>
      </c>
      <c r="G106" s="90" t="n">
        <v>800.73</v>
      </c>
    </row>
    <row r="107" customFormat="false" ht="12.75" hidden="false" customHeight="false" outlineLevel="0" collapsed="false">
      <c r="B107" s="80" t="n">
        <v>94</v>
      </c>
      <c r="C107" s="88" t="s">
        <v>253</v>
      </c>
      <c r="D107" s="88" t="s">
        <v>254</v>
      </c>
      <c r="E107" s="88" t="s">
        <v>85</v>
      </c>
      <c r="F107" s="88" t="s">
        <v>261</v>
      </c>
      <c r="G107" s="90" t="n">
        <v>800.73</v>
      </c>
    </row>
    <row r="108" customFormat="false" ht="12.75" hidden="false" customHeight="false" outlineLevel="0" collapsed="false">
      <c r="B108" s="80" t="n">
        <v>95</v>
      </c>
      <c r="C108" s="88" t="s">
        <v>253</v>
      </c>
      <c r="D108" s="88" t="s">
        <v>254</v>
      </c>
      <c r="E108" s="88" t="s">
        <v>85</v>
      </c>
      <c r="F108" s="88" t="s">
        <v>262</v>
      </c>
      <c r="G108" s="90" t="n">
        <v>800.73</v>
      </c>
    </row>
    <row r="109" customFormat="false" ht="12.75" hidden="false" customHeight="false" outlineLevel="0" collapsed="false">
      <c r="B109" s="80" t="n">
        <v>96</v>
      </c>
      <c r="C109" s="88" t="s">
        <v>253</v>
      </c>
      <c r="D109" s="88" t="s">
        <v>254</v>
      </c>
      <c r="E109" s="88" t="s">
        <v>85</v>
      </c>
      <c r="F109" s="88" t="s">
        <v>263</v>
      </c>
      <c r="G109" s="90" t="n">
        <v>800.73</v>
      </c>
    </row>
    <row r="110" customFormat="false" ht="12.75" hidden="false" customHeight="false" outlineLevel="0" collapsed="false">
      <c r="B110" s="80" t="n">
        <v>97</v>
      </c>
      <c r="C110" s="88" t="s">
        <v>253</v>
      </c>
      <c r="D110" s="88" t="s">
        <v>254</v>
      </c>
      <c r="E110" s="88" t="s">
        <v>85</v>
      </c>
      <c r="F110" s="88" t="s">
        <v>264</v>
      </c>
      <c r="G110" s="90" t="n">
        <v>800.73</v>
      </c>
    </row>
    <row r="111" customFormat="false" ht="12.75" hidden="false" customHeight="false" outlineLevel="0" collapsed="false">
      <c r="B111" s="80" t="n">
        <v>98</v>
      </c>
      <c r="C111" s="88" t="s">
        <v>253</v>
      </c>
      <c r="D111" s="88" t="s">
        <v>254</v>
      </c>
      <c r="E111" s="88" t="s">
        <v>85</v>
      </c>
      <c r="F111" s="88" t="s">
        <v>265</v>
      </c>
      <c r="G111" s="90" t="n">
        <v>800.73</v>
      </c>
    </row>
    <row r="112" customFormat="false" ht="12.75" hidden="false" customHeight="false" outlineLevel="0" collapsed="false">
      <c r="B112" s="80" t="n">
        <v>99</v>
      </c>
      <c r="C112" s="88" t="s">
        <v>253</v>
      </c>
      <c r="D112" s="88" t="s">
        <v>254</v>
      </c>
      <c r="E112" s="88" t="s">
        <v>85</v>
      </c>
      <c r="F112" s="88" t="s">
        <v>266</v>
      </c>
      <c r="G112" s="90" t="n">
        <v>800.73</v>
      </c>
    </row>
    <row r="113" customFormat="false" ht="12.75" hidden="false" customHeight="false" outlineLevel="0" collapsed="false">
      <c r="B113" s="80" t="n">
        <v>100</v>
      </c>
      <c r="C113" s="88" t="s">
        <v>253</v>
      </c>
      <c r="D113" s="88" t="s">
        <v>254</v>
      </c>
      <c r="E113" s="88" t="s">
        <v>85</v>
      </c>
      <c r="F113" s="88" t="s">
        <v>267</v>
      </c>
      <c r="G113" s="90" t="n">
        <v>800.73</v>
      </c>
    </row>
    <row r="114" customFormat="false" ht="12.75" hidden="false" customHeight="false" outlineLevel="0" collapsed="false">
      <c r="B114" s="80" t="n">
        <v>101</v>
      </c>
      <c r="C114" s="88" t="s">
        <v>253</v>
      </c>
      <c r="D114" s="88" t="s">
        <v>254</v>
      </c>
      <c r="E114" s="88" t="s">
        <v>85</v>
      </c>
      <c r="F114" s="88" t="s">
        <v>268</v>
      </c>
      <c r="G114" s="90" t="n">
        <v>800.73</v>
      </c>
    </row>
    <row r="115" customFormat="false" ht="12.75" hidden="false" customHeight="false" outlineLevel="0" collapsed="false">
      <c r="B115" s="80" t="n">
        <v>102</v>
      </c>
      <c r="C115" s="88" t="s">
        <v>253</v>
      </c>
      <c r="D115" s="88" t="s">
        <v>254</v>
      </c>
      <c r="E115" s="88" t="s">
        <v>85</v>
      </c>
      <c r="F115" s="88" t="s">
        <v>269</v>
      </c>
      <c r="G115" s="90" t="n">
        <v>800.73</v>
      </c>
    </row>
    <row r="116" customFormat="false" ht="12.75" hidden="false" customHeight="false" outlineLevel="0" collapsed="false">
      <c r="B116" s="80" t="n">
        <v>103</v>
      </c>
      <c r="C116" s="88" t="s">
        <v>253</v>
      </c>
      <c r="D116" s="88" t="s">
        <v>254</v>
      </c>
      <c r="E116" s="88" t="s">
        <v>85</v>
      </c>
      <c r="F116" s="88" t="s">
        <v>270</v>
      </c>
      <c r="G116" s="90" t="n">
        <v>800.73</v>
      </c>
    </row>
    <row r="117" customFormat="false" ht="12.75" hidden="false" customHeight="false" outlineLevel="0" collapsed="false">
      <c r="B117" s="80" t="n">
        <v>104</v>
      </c>
      <c r="C117" s="88" t="s">
        <v>253</v>
      </c>
      <c r="D117" s="88" t="s">
        <v>254</v>
      </c>
      <c r="E117" s="88" t="s">
        <v>85</v>
      </c>
      <c r="F117" s="88" t="s">
        <v>271</v>
      </c>
      <c r="G117" s="90" t="n">
        <v>800.73</v>
      </c>
    </row>
    <row r="118" customFormat="false" ht="12.75" hidden="false" customHeight="false" outlineLevel="0" collapsed="false">
      <c r="B118" s="80" t="n">
        <v>105</v>
      </c>
      <c r="C118" s="88" t="s">
        <v>253</v>
      </c>
      <c r="D118" s="88" t="s">
        <v>254</v>
      </c>
      <c r="E118" s="88" t="s">
        <v>85</v>
      </c>
      <c r="F118" s="88" t="s">
        <v>272</v>
      </c>
      <c r="G118" s="90" t="n">
        <v>800.73</v>
      </c>
    </row>
    <row r="119" customFormat="false" ht="12.75" hidden="false" customHeight="false" outlineLevel="0" collapsed="false">
      <c r="B119" s="80" t="n">
        <v>106</v>
      </c>
      <c r="C119" s="88" t="s">
        <v>253</v>
      </c>
      <c r="D119" s="88" t="s">
        <v>254</v>
      </c>
      <c r="E119" s="88" t="s">
        <v>85</v>
      </c>
      <c r="F119" s="88" t="s">
        <v>273</v>
      </c>
      <c r="G119" s="90" t="n">
        <v>800.73</v>
      </c>
    </row>
    <row r="120" customFormat="false" ht="12.75" hidden="false" customHeight="false" outlineLevel="0" collapsed="false">
      <c r="B120" s="80" t="n">
        <v>107</v>
      </c>
      <c r="C120" s="88" t="s">
        <v>253</v>
      </c>
      <c r="D120" s="88" t="s">
        <v>254</v>
      </c>
      <c r="E120" s="88" t="s">
        <v>85</v>
      </c>
      <c r="F120" s="88" t="s">
        <v>274</v>
      </c>
      <c r="G120" s="90" t="n">
        <v>800.73</v>
      </c>
    </row>
    <row r="121" customFormat="false" ht="12.75" hidden="false" customHeight="false" outlineLevel="0" collapsed="false">
      <c r="B121" s="80" t="n">
        <v>108</v>
      </c>
      <c r="C121" s="88" t="s">
        <v>253</v>
      </c>
      <c r="D121" s="88" t="s">
        <v>254</v>
      </c>
      <c r="E121" s="88" t="s">
        <v>85</v>
      </c>
      <c r="F121" s="88" t="s">
        <v>275</v>
      </c>
      <c r="G121" s="90" t="n">
        <v>800.73</v>
      </c>
    </row>
    <row r="122" customFormat="false" ht="12.75" hidden="false" customHeight="false" outlineLevel="0" collapsed="false">
      <c r="B122" s="80" t="n">
        <v>109</v>
      </c>
      <c r="C122" s="88" t="s">
        <v>253</v>
      </c>
      <c r="D122" s="88" t="s">
        <v>254</v>
      </c>
      <c r="E122" s="88" t="s">
        <v>85</v>
      </c>
      <c r="F122" s="88" t="s">
        <v>276</v>
      </c>
      <c r="G122" s="90" t="n">
        <v>800.73</v>
      </c>
    </row>
    <row r="123" customFormat="false" ht="12.75" hidden="false" customHeight="false" outlineLevel="0" collapsed="false">
      <c r="B123" s="80" t="n">
        <v>110</v>
      </c>
      <c r="C123" s="88" t="s">
        <v>253</v>
      </c>
      <c r="D123" s="88" t="s">
        <v>254</v>
      </c>
      <c r="E123" s="88" t="s">
        <v>85</v>
      </c>
      <c r="F123" s="88" t="s">
        <v>277</v>
      </c>
      <c r="G123" s="90" t="n">
        <v>800.73</v>
      </c>
    </row>
    <row r="124" customFormat="false" ht="12.75" hidden="false" customHeight="false" outlineLevel="0" collapsed="false">
      <c r="B124" s="80" t="n">
        <v>111</v>
      </c>
      <c r="C124" s="88" t="s">
        <v>253</v>
      </c>
      <c r="D124" s="88" t="s">
        <v>254</v>
      </c>
      <c r="E124" s="88" t="s">
        <v>85</v>
      </c>
      <c r="F124" s="88" t="s">
        <v>278</v>
      </c>
      <c r="G124" s="90" t="n">
        <v>800.73</v>
      </c>
    </row>
    <row r="125" customFormat="false" ht="12.75" hidden="false" customHeight="false" outlineLevel="0" collapsed="false">
      <c r="B125" s="80" t="n">
        <v>112</v>
      </c>
      <c r="C125" s="88" t="s">
        <v>253</v>
      </c>
      <c r="D125" s="88" t="s">
        <v>254</v>
      </c>
      <c r="E125" s="88" t="s">
        <v>85</v>
      </c>
      <c r="F125" s="88" t="s">
        <v>279</v>
      </c>
      <c r="G125" s="90" t="n">
        <v>800.73</v>
      </c>
    </row>
    <row r="126" customFormat="false" ht="12.75" hidden="false" customHeight="false" outlineLevel="0" collapsed="false">
      <c r="B126" s="80" t="n">
        <v>113</v>
      </c>
      <c r="C126" s="88" t="s">
        <v>253</v>
      </c>
      <c r="D126" s="88" t="s">
        <v>254</v>
      </c>
      <c r="E126" s="88" t="s">
        <v>85</v>
      </c>
      <c r="F126" s="88" t="s">
        <v>280</v>
      </c>
      <c r="G126" s="90" t="n">
        <v>800.73</v>
      </c>
    </row>
    <row r="127" customFormat="false" ht="12.75" hidden="false" customHeight="false" outlineLevel="0" collapsed="false">
      <c r="B127" s="80" t="n">
        <v>114</v>
      </c>
      <c r="C127" s="88" t="s">
        <v>253</v>
      </c>
      <c r="D127" s="88" t="s">
        <v>254</v>
      </c>
      <c r="E127" s="88" t="s">
        <v>85</v>
      </c>
      <c r="F127" s="88" t="s">
        <v>281</v>
      </c>
      <c r="G127" s="90" t="n">
        <v>800.73</v>
      </c>
    </row>
    <row r="128" customFormat="false" ht="12.75" hidden="false" customHeight="false" outlineLevel="0" collapsed="false">
      <c r="B128" s="80" t="n">
        <v>115</v>
      </c>
      <c r="C128" s="88" t="s">
        <v>253</v>
      </c>
      <c r="D128" s="88" t="s">
        <v>254</v>
      </c>
      <c r="E128" s="88" t="s">
        <v>85</v>
      </c>
      <c r="F128" s="88" t="s">
        <v>282</v>
      </c>
      <c r="G128" s="90" t="n">
        <v>800.73</v>
      </c>
    </row>
    <row r="129" customFormat="false" ht="12.75" hidden="false" customHeight="false" outlineLevel="0" collapsed="false">
      <c r="B129" s="80" t="n">
        <v>116</v>
      </c>
      <c r="C129" s="88" t="s">
        <v>253</v>
      </c>
      <c r="D129" s="88" t="s">
        <v>254</v>
      </c>
      <c r="E129" s="88" t="s">
        <v>85</v>
      </c>
      <c r="F129" s="88" t="s">
        <v>283</v>
      </c>
      <c r="G129" s="90" t="n">
        <v>800.73</v>
      </c>
    </row>
    <row r="130" customFormat="false" ht="12.75" hidden="false" customHeight="false" outlineLevel="0" collapsed="false">
      <c r="B130" s="80" t="n">
        <v>117</v>
      </c>
      <c r="C130" s="88" t="s">
        <v>253</v>
      </c>
      <c r="D130" s="88" t="s">
        <v>254</v>
      </c>
      <c r="E130" s="88" t="s">
        <v>85</v>
      </c>
      <c r="F130" s="88" t="s">
        <v>284</v>
      </c>
      <c r="G130" s="90" t="n">
        <v>800.73</v>
      </c>
    </row>
    <row r="131" customFormat="false" ht="12.75" hidden="false" customHeight="false" outlineLevel="0" collapsed="false">
      <c r="B131" s="80" t="n">
        <v>118</v>
      </c>
      <c r="C131" s="88" t="s">
        <v>253</v>
      </c>
      <c r="D131" s="88" t="s">
        <v>254</v>
      </c>
      <c r="E131" s="88" t="s">
        <v>85</v>
      </c>
      <c r="F131" s="88" t="s">
        <v>285</v>
      </c>
      <c r="G131" s="90" t="n">
        <v>800.73</v>
      </c>
    </row>
    <row r="132" customFormat="false" ht="12.75" hidden="false" customHeight="false" outlineLevel="0" collapsed="false">
      <c r="B132" s="80" t="n">
        <v>119</v>
      </c>
      <c r="C132" s="88" t="s">
        <v>253</v>
      </c>
      <c r="D132" s="88" t="s">
        <v>254</v>
      </c>
      <c r="E132" s="88" t="s">
        <v>85</v>
      </c>
      <c r="F132" s="88" t="s">
        <v>286</v>
      </c>
      <c r="G132" s="90" t="n">
        <v>800.73</v>
      </c>
    </row>
    <row r="133" customFormat="false" ht="12.75" hidden="false" customHeight="false" outlineLevel="0" collapsed="false">
      <c r="B133" s="80" t="n">
        <v>120</v>
      </c>
      <c r="C133" s="88" t="s">
        <v>253</v>
      </c>
      <c r="D133" s="88" t="s">
        <v>254</v>
      </c>
      <c r="E133" s="88" t="s">
        <v>85</v>
      </c>
      <c r="F133" s="88" t="s">
        <v>287</v>
      </c>
      <c r="G133" s="90" t="n">
        <v>800.73</v>
      </c>
    </row>
    <row r="134" customFormat="false" ht="12.75" hidden="false" customHeight="false" outlineLevel="0" collapsed="false">
      <c r="B134" s="80" t="n">
        <v>121</v>
      </c>
      <c r="C134" s="88" t="s">
        <v>253</v>
      </c>
      <c r="D134" s="88" t="s">
        <v>254</v>
      </c>
      <c r="E134" s="88" t="s">
        <v>85</v>
      </c>
      <c r="F134" s="88" t="s">
        <v>288</v>
      </c>
      <c r="G134" s="90" t="n">
        <v>800.73</v>
      </c>
    </row>
    <row r="135" customFormat="false" ht="12.75" hidden="false" customHeight="false" outlineLevel="0" collapsed="false">
      <c r="B135" s="80" t="n">
        <v>122</v>
      </c>
      <c r="C135" s="88" t="s">
        <v>253</v>
      </c>
      <c r="D135" s="88" t="s">
        <v>254</v>
      </c>
      <c r="E135" s="88" t="s">
        <v>85</v>
      </c>
      <c r="F135" s="88" t="s">
        <v>289</v>
      </c>
      <c r="G135" s="90" t="n">
        <v>800.73</v>
      </c>
    </row>
    <row r="136" customFormat="false" ht="12.75" hidden="false" customHeight="false" outlineLevel="0" collapsed="false">
      <c r="B136" s="80" t="n">
        <v>123</v>
      </c>
      <c r="C136" s="88" t="s">
        <v>253</v>
      </c>
      <c r="D136" s="88" t="s">
        <v>254</v>
      </c>
      <c r="E136" s="88" t="s">
        <v>85</v>
      </c>
      <c r="F136" s="88" t="s">
        <v>290</v>
      </c>
      <c r="G136" s="90" t="n">
        <v>800.73</v>
      </c>
    </row>
    <row r="137" customFormat="false" ht="12.75" hidden="false" customHeight="false" outlineLevel="0" collapsed="false">
      <c r="B137" s="80" t="n">
        <v>124</v>
      </c>
      <c r="C137" s="88" t="s">
        <v>253</v>
      </c>
      <c r="D137" s="88" t="s">
        <v>254</v>
      </c>
      <c r="E137" s="88" t="s">
        <v>85</v>
      </c>
      <c r="F137" s="88" t="s">
        <v>291</v>
      </c>
      <c r="G137" s="90" t="n">
        <v>800.73</v>
      </c>
    </row>
    <row r="138" customFormat="false" ht="12.75" hidden="false" customHeight="false" outlineLevel="0" collapsed="false">
      <c r="B138" s="80" t="n">
        <v>125</v>
      </c>
      <c r="C138" s="88" t="s">
        <v>253</v>
      </c>
      <c r="D138" s="88" t="s">
        <v>254</v>
      </c>
      <c r="E138" s="88" t="s">
        <v>85</v>
      </c>
      <c r="F138" s="88" t="s">
        <v>292</v>
      </c>
      <c r="G138" s="90" t="n">
        <v>800.73</v>
      </c>
    </row>
    <row r="139" customFormat="false" ht="12.75" hidden="false" customHeight="false" outlineLevel="0" collapsed="false">
      <c r="B139" s="80" t="n">
        <v>126</v>
      </c>
      <c r="C139" s="88" t="s">
        <v>253</v>
      </c>
      <c r="D139" s="88" t="s">
        <v>254</v>
      </c>
      <c r="E139" s="88" t="s">
        <v>85</v>
      </c>
      <c r="F139" s="88" t="s">
        <v>293</v>
      </c>
      <c r="G139" s="90" t="n">
        <v>800.73</v>
      </c>
    </row>
    <row r="140" customFormat="false" ht="12.75" hidden="false" customHeight="false" outlineLevel="0" collapsed="false">
      <c r="B140" s="80" t="n">
        <v>127</v>
      </c>
      <c r="C140" s="88" t="s">
        <v>253</v>
      </c>
      <c r="D140" s="88" t="s">
        <v>254</v>
      </c>
      <c r="E140" s="88" t="s">
        <v>85</v>
      </c>
      <c r="F140" s="88" t="s">
        <v>294</v>
      </c>
      <c r="G140" s="90" t="n">
        <v>800.73</v>
      </c>
    </row>
    <row r="141" customFormat="false" ht="12.75" hidden="false" customHeight="false" outlineLevel="0" collapsed="false">
      <c r="B141" s="80" t="n">
        <v>128</v>
      </c>
      <c r="C141" s="88" t="s">
        <v>253</v>
      </c>
      <c r="D141" s="88" t="s">
        <v>254</v>
      </c>
      <c r="E141" s="88" t="s">
        <v>85</v>
      </c>
      <c r="F141" s="88" t="s">
        <v>295</v>
      </c>
      <c r="G141" s="90" t="n">
        <v>800.73</v>
      </c>
    </row>
    <row r="142" customFormat="false" ht="12.75" hidden="false" customHeight="false" outlineLevel="0" collapsed="false">
      <c r="B142" s="80" t="n">
        <v>129</v>
      </c>
      <c r="C142" s="88" t="s">
        <v>253</v>
      </c>
      <c r="D142" s="88" t="s">
        <v>254</v>
      </c>
      <c r="E142" s="88" t="s">
        <v>85</v>
      </c>
      <c r="F142" s="88" t="s">
        <v>296</v>
      </c>
      <c r="G142" s="90" t="n">
        <v>800.73</v>
      </c>
    </row>
    <row r="143" customFormat="false" ht="12.75" hidden="false" customHeight="false" outlineLevel="0" collapsed="false">
      <c r="B143" s="80" t="n">
        <v>130</v>
      </c>
      <c r="C143" s="88" t="s">
        <v>253</v>
      </c>
      <c r="D143" s="88" t="s">
        <v>254</v>
      </c>
      <c r="E143" s="88" t="s">
        <v>85</v>
      </c>
      <c r="F143" s="88" t="s">
        <v>297</v>
      </c>
      <c r="G143" s="90" t="n">
        <v>800.73</v>
      </c>
    </row>
    <row r="144" customFormat="false" ht="12.75" hidden="false" customHeight="false" outlineLevel="0" collapsed="false">
      <c r="B144" s="80" t="n">
        <v>131</v>
      </c>
      <c r="C144" s="88" t="s">
        <v>253</v>
      </c>
      <c r="D144" s="88" t="s">
        <v>254</v>
      </c>
      <c r="E144" s="88" t="s">
        <v>85</v>
      </c>
      <c r="F144" s="88" t="s">
        <v>298</v>
      </c>
      <c r="G144" s="90" t="n">
        <v>800.73</v>
      </c>
    </row>
    <row r="145" customFormat="false" ht="12.75" hidden="false" customHeight="false" outlineLevel="0" collapsed="false">
      <c r="B145" s="80" t="n">
        <v>132</v>
      </c>
      <c r="C145" s="88" t="s">
        <v>253</v>
      </c>
      <c r="D145" s="88" t="s">
        <v>254</v>
      </c>
      <c r="E145" s="88" t="s">
        <v>85</v>
      </c>
      <c r="F145" s="88" t="s">
        <v>299</v>
      </c>
      <c r="G145" s="90" t="n">
        <v>800.73</v>
      </c>
    </row>
    <row r="146" customFormat="false" ht="12.75" hidden="false" customHeight="false" outlineLevel="0" collapsed="false">
      <c r="B146" s="80" t="n">
        <v>133</v>
      </c>
      <c r="C146" s="88" t="s">
        <v>253</v>
      </c>
      <c r="D146" s="88" t="s">
        <v>254</v>
      </c>
      <c r="E146" s="88" t="s">
        <v>85</v>
      </c>
      <c r="F146" s="88" t="s">
        <v>300</v>
      </c>
      <c r="G146" s="90" t="n">
        <v>800.73</v>
      </c>
    </row>
    <row r="147" customFormat="false" ht="12.75" hidden="false" customHeight="false" outlineLevel="0" collapsed="false">
      <c r="B147" s="80" t="n">
        <v>134</v>
      </c>
      <c r="C147" s="88" t="s">
        <v>253</v>
      </c>
      <c r="D147" s="88" t="s">
        <v>254</v>
      </c>
      <c r="E147" s="88" t="s">
        <v>85</v>
      </c>
      <c r="F147" s="88" t="s">
        <v>301</v>
      </c>
      <c r="G147" s="90" t="n">
        <v>800.73</v>
      </c>
    </row>
    <row r="148" customFormat="false" ht="12.75" hidden="false" customHeight="false" outlineLevel="0" collapsed="false">
      <c r="B148" s="80" t="n">
        <v>135</v>
      </c>
      <c r="C148" s="88" t="s">
        <v>253</v>
      </c>
      <c r="D148" s="88" t="s">
        <v>254</v>
      </c>
      <c r="E148" s="88" t="s">
        <v>85</v>
      </c>
      <c r="F148" s="88" t="s">
        <v>302</v>
      </c>
      <c r="G148" s="90" t="n">
        <v>800.73</v>
      </c>
    </row>
    <row r="149" customFormat="false" ht="12.75" hidden="false" customHeight="false" outlineLevel="0" collapsed="false">
      <c r="B149" s="80" t="n">
        <v>136</v>
      </c>
      <c r="C149" s="88" t="s">
        <v>253</v>
      </c>
      <c r="D149" s="88" t="s">
        <v>254</v>
      </c>
      <c r="E149" s="88" t="s">
        <v>85</v>
      </c>
      <c r="F149" s="88" t="s">
        <v>303</v>
      </c>
      <c r="G149" s="90" t="n">
        <v>800.73</v>
      </c>
    </row>
    <row r="150" customFormat="false" ht="12.75" hidden="false" customHeight="false" outlineLevel="0" collapsed="false">
      <c r="B150" s="80" t="n">
        <v>137</v>
      </c>
      <c r="C150" s="88" t="s">
        <v>253</v>
      </c>
      <c r="D150" s="88" t="s">
        <v>254</v>
      </c>
      <c r="E150" s="88" t="s">
        <v>85</v>
      </c>
      <c r="F150" s="88" t="s">
        <v>304</v>
      </c>
      <c r="G150" s="90" t="n">
        <v>800.73</v>
      </c>
    </row>
    <row r="151" customFormat="false" ht="12.75" hidden="false" customHeight="false" outlineLevel="0" collapsed="false">
      <c r="B151" s="80" t="n">
        <v>138</v>
      </c>
      <c r="C151" s="88" t="s">
        <v>253</v>
      </c>
      <c r="D151" s="88" t="s">
        <v>254</v>
      </c>
      <c r="E151" s="88" t="s">
        <v>85</v>
      </c>
      <c r="F151" s="88" t="s">
        <v>305</v>
      </c>
      <c r="G151" s="90" t="n">
        <v>800.73</v>
      </c>
    </row>
    <row r="152" customFormat="false" ht="22.5" hidden="false" customHeight="false" outlineLevel="0" collapsed="false">
      <c r="B152" s="80" t="n">
        <v>139</v>
      </c>
      <c r="C152" s="88" t="s">
        <v>306</v>
      </c>
      <c r="D152" s="88" t="s">
        <v>254</v>
      </c>
      <c r="E152" s="88" t="s">
        <v>85</v>
      </c>
      <c r="F152" s="88" t="s">
        <v>307</v>
      </c>
      <c r="G152" s="90" t="n">
        <v>2152.5</v>
      </c>
    </row>
    <row r="153" customFormat="false" ht="22.5" hidden="false" customHeight="false" outlineLevel="0" collapsed="false">
      <c r="B153" s="80" t="n">
        <v>140</v>
      </c>
      <c r="C153" s="88" t="s">
        <v>306</v>
      </c>
      <c r="D153" s="88" t="s">
        <v>254</v>
      </c>
      <c r="E153" s="88" t="s">
        <v>85</v>
      </c>
      <c r="F153" s="88" t="s">
        <v>308</v>
      </c>
      <c r="G153" s="90" t="n">
        <v>2152.5</v>
      </c>
    </row>
    <row r="154" customFormat="false" ht="22.5" hidden="false" customHeight="false" outlineLevel="0" collapsed="false">
      <c r="B154" s="80" t="n">
        <v>141</v>
      </c>
      <c r="C154" s="88" t="s">
        <v>306</v>
      </c>
      <c r="D154" s="88" t="s">
        <v>254</v>
      </c>
      <c r="E154" s="88" t="s">
        <v>85</v>
      </c>
      <c r="F154" s="88" t="s">
        <v>309</v>
      </c>
      <c r="G154" s="90" t="n">
        <v>2152.5</v>
      </c>
    </row>
    <row r="155" customFormat="false" ht="22.5" hidden="false" customHeight="false" outlineLevel="0" collapsed="false">
      <c r="B155" s="80" t="n">
        <v>142</v>
      </c>
      <c r="C155" s="88" t="s">
        <v>306</v>
      </c>
      <c r="D155" s="88" t="s">
        <v>254</v>
      </c>
      <c r="E155" s="88" t="s">
        <v>85</v>
      </c>
      <c r="F155" s="88" t="s">
        <v>310</v>
      </c>
      <c r="G155" s="90" t="n">
        <v>2152.5</v>
      </c>
    </row>
    <row r="156" customFormat="false" ht="22.5" hidden="false" customHeight="false" outlineLevel="0" collapsed="false">
      <c r="B156" s="80" t="n">
        <v>143</v>
      </c>
      <c r="C156" s="88" t="s">
        <v>306</v>
      </c>
      <c r="D156" s="88" t="s">
        <v>254</v>
      </c>
      <c r="E156" s="88" t="s">
        <v>85</v>
      </c>
      <c r="F156" s="88" t="s">
        <v>311</v>
      </c>
      <c r="G156" s="90" t="n">
        <v>2152.5</v>
      </c>
    </row>
    <row r="157" customFormat="false" ht="22.5" hidden="false" customHeight="false" outlineLevel="0" collapsed="false">
      <c r="B157" s="80" t="n">
        <v>144</v>
      </c>
      <c r="C157" s="88" t="s">
        <v>312</v>
      </c>
      <c r="D157" s="88" t="s">
        <v>254</v>
      </c>
      <c r="E157" s="88" t="s">
        <v>85</v>
      </c>
      <c r="F157" s="88" t="s">
        <v>313</v>
      </c>
      <c r="G157" s="90" t="n">
        <v>1242.3</v>
      </c>
    </row>
    <row r="158" customFormat="false" ht="22.5" hidden="false" customHeight="false" outlineLevel="0" collapsed="false">
      <c r="B158" s="80" t="n">
        <v>145</v>
      </c>
      <c r="C158" s="88" t="s">
        <v>312</v>
      </c>
      <c r="D158" s="88" t="s">
        <v>254</v>
      </c>
      <c r="E158" s="88" t="s">
        <v>85</v>
      </c>
      <c r="F158" s="88" t="s">
        <v>314</v>
      </c>
      <c r="G158" s="90" t="n">
        <v>1242.3</v>
      </c>
    </row>
    <row r="159" customFormat="false" ht="22.5" hidden="false" customHeight="false" outlineLevel="0" collapsed="false">
      <c r="B159" s="80" t="n">
        <v>146</v>
      </c>
      <c r="C159" s="88" t="s">
        <v>312</v>
      </c>
      <c r="D159" s="88" t="s">
        <v>254</v>
      </c>
      <c r="E159" s="88" t="s">
        <v>85</v>
      </c>
      <c r="F159" s="88" t="s">
        <v>315</v>
      </c>
      <c r="G159" s="90" t="n">
        <v>1242.3</v>
      </c>
    </row>
    <row r="160" customFormat="false" ht="22.5" hidden="false" customHeight="false" outlineLevel="0" collapsed="false">
      <c r="B160" s="80" t="n">
        <v>147</v>
      </c>
      <c r="C160" s="88" t="s">
        <v>312</v>
      </c>
      <c r="D160" s="88" t="s">
        <v>254</v>
      </c>
      <c r="E160" s="88" t="s">
        <v>85</v>
      </c>
      <c r="F160" s="88" t="s">
        <v>316</v>
      </c>
      <c r="G160" s="90" t="n">
        <v>1242.3</v>
      </c>
    </row>
    <row r="161" customFormat="false" ht="22.5" hidden="false" customHeight="false" outlineLevel="0" collapsed="false">
      <c r="B161" s="80" t="n">
        <v>148</v>
      </c>
      <c r="C161" s="88" t="s">
        <v>312</v>
      </c>
      <c r="D161" s="88" t="s">
        <v>254</v>
      </c>
      <c r="E161" s="88" t="s">
        <v>85</v>
      </c>
      <c r="F161" s="88" t="s">
        <v>317</v>
      </c>
      <c r="G161" s="90" t="n">
        <v>1242.3</v>
      </c>
    </row>
    <row r="162" customFormat="false" ht="22.5" hidden="false" customHeight="false" outlineLevel="0" collapsed="false">
      <c r="B162" s="80" t="n">
        <v>149</v>
      </c>
      <c r="C162" s="88" t="s">
        <v>318</v>
      </c>
      <c r="D162" s="88" t="s">
        <v>254</v>
      </c>
      <c r="E162" s="88" t="s">
        <v>85</v>
      </c>
      <c r="F162" s="88" t="s">
        <v>319</v>
      </c>
      <c r="G162" s="90" t="n">
        <v>1597.77</v>
      </c>
    </row>
    <row r="163" customFormat="false" ht="22.5" hidden="false" customHeight="false" outlineLevel="0" collapsed="false">
      <c r="B163" s="80" t="n">
        <v>150</v>
      </c>
      <c r="C163" s="88" t="s">
        <v>318</v>
      </c>
      <c r="D163" s="88" t="s">
        <v>254</v>
      </c>
      <c r="E163" s="88" t="s">
        <v>85</v>
      </c>
      <c r="F163" s="88" t="s">
        <v>320</v>
      </c>
      <c r="G163" s="90" t="n">
        <v>1597.77</v>
      </c>
    </row>
    <row r="164" customFormat="false" ht="22.5" hidden="false" customHeight="false" outlineLevel="0" collapsed="false">
      <c r="B164" s="80" t="n">
        <v>151</v>
      </c>
      <c r="C164" s="88" t="s">
        <v>321</v>
      </c>
      <c r="D164" s="88" t="s">
        <v>254</v>
      </c>
      <c r="E164" s="88" t="s">
        <v>85</v>
      </c>
      <c r="F164" s="88" t="s">
        <v>322</v>
      </c>
      <c r="G164" s="90" t="n">
        <v>490.77</v>
      </c>
    </row>
    <row r="165" customFormat="false" ht="22.5" hidden="false" customHeight="false" outlineLevel="0" collapsed="false">
      <c r="B165" s="80" t="n">
        <v>152</v>
      </c>
      <c r="C165" s="88" t="s">
        <v>321</v>
      </c>
      <c r="D165" s="88" t="s">
        <v>323</v>
      </c>
      <c r="E165" s="88" t="s">
        <v>85</v>
      </c>
      <c r="F165" s="88" t="s">
        <v>324</v>
      </c>
      <c r="G165" s="90" t="n">
        <v>490.77</v>
      </c>
    </row>
    <row r="166" customFormat="false" ht="12.75" hidden="false" customHeight="false" outlineLevel="0" collapsed="false">
      <c r="B166" s="80" t="n">
        <v>153</v>
      </c>
      <c r="C166" s="88" t="s">
        <v>325</v>
      </c>
      <c r="D166" s="88" t="s">
        <v>326</v>
      </c>
      <c r="E166" s="88" t="s">
        <v>85</v>
      </c>
      <c r="F166" s="88" t="s">
        <v>327</v>
      </c>
      <c r="G166" s="90" t="n">
        <v>2910.18</v>
      </c>
    </row>
    <row r="167" customFormat="false" ht="22.5" hidden="false" customHeight="false" outlineLevel="0" collapsed="false">
      <c r="B167" s="80" t="n">
        <v>154</v>
      </c>
      <c r="C167" s="88" t="s">
        <v>328</v>
      </c>
      <c r="D167" s="88" t="s">
        <v>326</v>
      </c>
      <c r="E167" s="88" t="s">
        <v>85</v>
      </c>
      <c r="F167" s="88" t="s">
        <v>329</v>
      </c>
      <c r="G167" s="90" t="n">
        <v>2902.8</v>
      </c>
    </row>
    <row r="168" customFormat="false" ht="12.75" hidden="false" customHeight="false" outlineLevel="0" collapsed="false">
      <c r="B168" s="80" t="n">
        <v>155</v>
      </c>
      <c r="C168" s="88" t="s">
        <v>330</v>
      </c>
      <c r="D168" s="88" t="s">
        <v>326</v>
      </c>
      <c r="E168" s="88" t="s">
        <v>85</v>
      </c>
      <c r="F168" s="88" t="s">
        <v>331</v>
      </c>
      <c r="G168" s="90" t="n">
        <v>516.6</v>
      </c>
    </row>
    <row r="169" customFormat="false" ht="12.75" hidden="false" customHeight="false" outlineLevel="0" collapsed="false">
      <c r="B169" s="80" t="n">
        <v>156</v>
      </c>
      <c r="C169" s="88" t="s">
        <v>330</v>
      </c>
      <c r="D169" s="88" t="s">
        <v>326</v>
      </c>
      <c r="E169" s="88" t="s">
        <v>85</v>
      </c>
      <c r="F169" s="88" t="s">
        <v>332</v>
      </c>
      <c r="G169" s="90" t="n">
        <v>516.6</v>
      </c>
    </row>
    <row r="170" customFormat="false" ht="12.75" hidden="false" customHeight="false" outlineLevel="0" collapsed="false">
      <c r="B170" s="80" t="n">
        <v>157</v>
      </c>
      <c r="C170" s="88" t="s">
        <v>333</v>
      </c>
      <c r="D170" s="88" t="s">
        <v>326</v>
      </c>
      <c r="E170" s="88" t="s">
        <v>85</v>
      </c>
      <c r="F170" s="88" t="s">
        <v>334</v>
      </c>
      <c r="G170" s="90" t="n">
        <v>2386.2</v>
      </c>
    </row>
    <row r="171" customFormat="false" ht="12.75" hidden="false" customHeight="false" outlineLevel="0" collapsed="false">
      <c r="B171" s="80" t="n">
        <v>158</v>
      </c>
      <c r="C171" s="88" t="s">
        <v>333</v>
      </c>
      <c r="D171" s="88" t="s">
        <v>326</v>
      </c>
      <c r="E171" s="88" t="s">
        <v>85</v>
      </c>
      <c r="F171" s="88" t="s">
        <v>335</v>
      </c>
      <c r="G171" s="90" t="n">
        <v>2386.2</v>
      </c>
    </row>
    <row r="172" customFormat="false" ht="12.75" hidden="false" customHeight="false" outlineLevel="0" collapsed="false">
      <c r="B172" s="80" t="n">
        <v>159</v>
      </c>
      <c r="C172" s="88" t="s">
        <v>336</v>
      </c>
      <c r="D172" s="88" t="s">
        <v>337</v>
      </c>
      <c r="E172" s="88" t="s">
        <v>85</v>
      </c>
      <c r="F172" s="88" t="s">
        <v>338</v>
      </c>
      <c r="G172" s="90" t="n">
        <v>329.65</v>
      </c>
    </row>
    <row r="173" customFormat="false" ht="12.75" hidden="false" customHeight="false" outlineLevel="0" collapsed="false">
      <c r="B173" s="80" t="n">
        <v>160</v>
      </c>
      <c r="C173" s="88" t="s">
        <v>336</v>
      </c>
      <c r="D173" s="88" t="s">
        <v>337</v>
      </c>
      <c r="E173" s="88" t="s">
        <v>85</v>
      </c>
      <c r="F173" s="88" t="s">
        <v>339</v>
      </c>
      <c r="G173" s="90" t="n">
        <v>329.65</v>
      </c>
    </row>
    <row r="174" customFormat="false" ht="22.5" hidden="false" customHeight="false" outlineLevel="0" collapsed="false">
      <c r="B174" s="80" t="n">
        <v>161</v>
      </c>
      <c r="C174" s="88" t="s">
        <v>340</v>
      </c>
      <c r="D174" s="88" t="s">
        <v>337</v>
      </c>
      <c r="E174" s="88" t="s">
        <v>85</v>
      </c>
      <c r="F174" s="88" t="s">
        <v>341</v>
      </c>
      <c r="G174" s="90" t="n">
        <v>344.4</v>
      </c>
    </row>
    <row r="175" customFormat="false" ht="22.5" hidden="false" customHeight="false" outlineLevel="0" collapsed="false">
      <c r="B175" s="80" t="n">
        <v>162</v>
      </c>
      <c r="C175" s="88" t="s">
        <v>340</v>
      </c>
      <c r="D175" s="88" t="s">
        <v>337</v>
      </c>
      <c r="E175" s="88" t="s">
        <v>85</v>
      </c>
      <c r="F175" s="88" t="s">
        <v>342</v>
      </c>
      <c r="G175" s="90" t="n">
        <v>344.4</v>
      </c>
    </row>
    <row r="176" customFormat="false" ht="22.5" hidden="false" customHeight="false" outlineLevel="0" collapsed="false">
      <c r="B176" s="80" t="n">
        <v>163</v>
      </c>
      <c r="C176" s="88" t="s">
        <v>340</v>
      </c>
      <c r="D176" s="88" t="s">
        <v>337</v>
      </c>
      <c r="E176" s="88" t="s">
        <v>85</v>
      </c>
      <c r="F176" s="88" t="s">
        <v>343</v>
      </c>
      <c r="G176" s="90" t="n">
        <v>344.4</v>
      </c>
    </row>
    <row r="177" customFormat="false" ht="22.5" hidden="false" customHeight="false" outlineLevel="0" collapsed="false">
      <c r="B177" s="80" t="n">
        <v>164</v>
      </c>
      <c r="C177" s="88" t="s">
        <v>340</v>
      </c>
      <c r="D177" s="88" t="s">
        <v>337</v>
      </c>
      <c r="E177" s="88" t="s">
        <v>85</v>
      </c>
      <c r="F177" s="88" t="s">
        <v>344</v>
      </c>
      <c r="G177" s="90" t="n">
        <v>344.4</v>
      </c>
    </row>
    <row r="178" customFormat="false" ht="22.5" hidden="false" customHeight="false" outlineLevel="0" collapsed="false">
      <c r="B178" s="80" t="n">
        <v>165</v>
      </c>
      <c r="C178" s="88" t="s">
        <v>340</v>
      </c>
      <c r="D178" s="88" t="s">
        <v>337</v>
      </c>
      <c r="E178" s="88" t="s">
        <v>85</v>
      </c>
      <c r="F178" s="88" t="s">
        <v>345</v>
      </c>
      <c r="G178" s="90" t="n">
        <v>344.4</v>
      </c>
    </row>
    <row r="179" customFormat="false" ht="22.5" hidden="false" customHeight="false" outlineLevel="0" collapsed="false">
      <c r="B179" s="80" t="n">
        <v>166</v>
      </c>
      <c r="C179" s="88" t="s">
        <v>340</v>
      </c>
      <c r="D179" s="88" t="s">
        <v>337</v>
      </c>
      <c r="E179" s="88" t="s">
        <v>85</v>
      </c>
      <c r="F179" s="88" t="s">
        <v>346</v>
      </c>
      <c r="G179" s="90" t="n">
        <v>344.4</v>
      </c>
    </row>
    <row r="180" customFormat="false" ht="22.5" hidden="false" customHeight="false" outlineLevel="0" collapsed="false">
      <c r="B180" s="80" t="n">
        <v>167</v>
      </c>
      <c r="C180" s="88" t="s">
        <v>340</v>
      </c>
      <c r="D180" s="88" t="s">
        <v>337</v>
      </c>
      <c r="E180" s="88" t="s">
        <v>85</v>
      </c>
      <c r="F180" s="88" t="s">
        <v>347</v>
      </c>
      <c r="G180" s="90" t="n">
        <v>344.4</v>
      </c>
    </row>
    <row r="181" customFormat="false" ht="22.5" hidden="false" customHeight="false" outlineLevel="0" collapsed="false">
      <c r="B181" s="80" t="n">
        <v>168</v>
      </c>
      <c r="C181" s="88" t="s">
        <v>340</v>
      </c>
      <c r="D181" s="88" t="s">
        <v>337</v>
      </c>
      <c r="E181" s="88" t="s">
        <v>85</v>
      </c>
      <c r="F181" s="88" t="s">
        <v>348</v>
      </c>
      <c r="G181" s="90" t="n">
        <v>344.4</v>
      </c>
    </row>
    <row r="182" customFormat="false" ht="22.5" hidden="false" customHeight="false" outlineLevel="0" collapsed="false">
      <c r="B182" s="80" t="n">
        <v>169</v>
      </c>
      <c r="C182" s="88" t="s">
        <v>340</v>
      </c>
      <c r="D182" s="88" t="s">
        <v>337</v>
      </c>
      <c r="E182" s="88" t="s">
        <v>85</v>
      </c>
      <c r="F182" s="88" t="s">
        <v>349</v>
      </c>
      <c r="G182" s="90" t="n">
        <v>344.4</v>
      </c>
    </row>
    <row r="183" customFormat="false" ht="22.5" hidden="false" customHeight="false" outlineLevel="0" collapsed="false">
      <c r="B183" s="80" t="n">
        <v>170</v>
      </c>
      <c r="C183" s="88" t="s">
        <v>340</v>
      </c>
      <c r="D183" s="88" t="s">
        <v>337</v>
      </c>
      <c r="E183" s="88" t="s">
        <v>85</v>
      </c>
      <c r="F183" s="88" t="s">
        <v>350</v>
      </c>
      <c r="G183" s="90" t="n">
        <v>344.4</v>
      </c>
    </row>
    <row r="184" customFormat="false" ht="22.5" hidden="false" customHeight="false" outlineLevel="0" collapsed="false">
      <c r="B184" s="80" t="n">
        <v>171</v>
      </c>
      <c r="C184" s="88" t="s">
        <v>340</v>
      </c>
      <c r="D184" s="88" t="s">
        <v>337</v>
      </c>
      <c r="E184" s="88" t="s">
        <v>85</v>
      </c>
      <c r="F184" s="88" t="s">
        <v>351</v>
      </c>
      <c r="G184" s="90" t="n">
        <v>344.4</v>
      </c>
    </row>
    <row r="185" customFormat="false" ht="22.5" hidden="false" customHeight="false" outlineLevel="0" collapsed="false">
      <c r="B185" s="80" t="n">
        <v>172</v>
      </c>
      <c r="C185" s="88" t="s">
        <v>340</v>
      </c>
      <c r="D185" s="88" t="s">
        <v>337</v>
      </c>
      <c r="E185" s="88" t="s">
        <v>85</v>
      </c>
      <c r="F185" s="88" t="s">
        <v>352</v>
      </c>
      <c r="G185" s="90" t="n">
        <v>344.4</v>
      </c>
    </row>
    <row r="186" customFormat="false" ht="22.5" hidden="false" customHeight="false" outlineLevel="0" collapsed="false">
      <c r="B186" s="80" t="n">
        <v>173</v>
      </c>
      <c r="C186" s="88" t="s">
        <v>340</v>
      </c>
      <c r="D186" s="88" t="s">
        <v>337</v>
      </c>
      <c r="E186" s="88" t="s">
        <v>85</v>
      </c>
      <c r="F186" s="88" t="s">
        <v>353</v>
      </c>
      <c r="G186" s="90" t="n">
        <v>344.4</v>
      </c>
    </row>
    <row r="187" customFormat="false" ht="22.5" hidden="false" customHeight="false" outlineLevel="0" collapsed="false">
      <c r="B187" s="80" t="n">
        <v>174</v>
      </c>
      <c r="C187" s="88" t="s">
        <v>340</v>
      </c>
      <c r="D187" s="88" t="s">
        <v>337</v>
      </c>
      <c r="E187" s="88" t="s">
        <v>85</v>
      </c>
      <c r="F187" s="88" t="s">
        <v>354</v>
      </c>
      <c r="G187" s="90" t="n">
        <v>344.4</v>
      </c>
    </row>
    <row r="188" customFormat="false" ht="22.5" hidden="false" customHeight="false" outlineLevel="0" collapsed="false">
      <c r="B188" s="80" t="n">
        <v>175</v>
      </c>
      <c r="C188" s="88" t="s">
        <v>340</v>
      </c>
      <c r="D188" s="88" t="s">
        <v>337</v>
      </c>
      <c r="E188" s="88" t="s">
        <v>85</v>
      </c>
      <c r="F188" s="88" t="s">
        <v>355</v>
      </c>
      <c r="G188" s="90" t="n">
        <v>344.4</v>
      </c>
    </row>
    <row r="189" customFormat="false" ht="12.75" hidden="false" customHeight="false" outlineLevel="0" collapsed="false">
      <c r="B189" s="80" t="n">
        <v>176</v>
      </c>
      <c r="C189" s="88" t="s">
        <v>356</v>
      </c>
      <c r="D189" s="88" t="s">
        <v>337</v>
      </c>
      <c r="E189" s="88" t="s">
        <v>85</v>
      </c>
      <c r="F189" s="88" t="s">
        <v>357</v>
      </c>
      <c r="G189" s="90" t="n">
        <v>650.67</v>
      </c>
    </row>
    <row r="190" customFormat="false" ht="12.75" hidden="false" customHeight="false" outlineLevel="0" collapsed="false">
      <c r="B190" s="80" t="n">
        <v>177</v>
      </c>
      <c r="C190" s="88" t="s">
        <v>356</v>
      </c>
      <c r="D190" s="88" t="s">
        <v>337</v>
      </c>
      <c r="E190" s="88" t="s">
        <v>85</v>
      </c>
      <c r="F190" s="88" t="s">
        <v>358</v>
      </c>
      <c r="G190" s="90" t="n">
        <v>650.67</v>
      </c>
    </row>
    <row r="191" customFormat="false" ht="12.75" hidden="false" customHeight="false" outlineLevel="0" collapsed="false">
      <c r="B191" s="80" t="n">
        <v>178</v>
      </c>
      <c r="C191" s="88" t="s">
        <v>356</v>
      </c>
      <c r="D191" s="88" t="s">
        <v>337</v>
      </c>
      <c r="E191" s="88" t="s">
        <v>85</v>
      </c>
      <c r="F191" s="88" t="s">
        <v>359</v>
      </c>
      <c r="G191" s="90" t="n">
        <v>650.67</v>
      </c>
    </row>
    <row r="192" customFormat="false" ht="12.75" hidden="false" customHeight="false" outlineLevel="0" collapsed="false">
      <c r="B192" s="80" t="n">
        <v>179</v>
      </c>
      <c r="C192" s="88" t="s">
        <v>356</v>
      </c>
      <c r="D192" s="88" t="s">
        <v>337</v>
      </c>
      <c r="E192" s="88" t="s">
        <v>85</v>
      </c>
      <c r="F192" s="88" t="s">
        <v>360</v>
      </c>
      <c r="G192" s="90" t="n">
        <v>650.67</v>
      </c>
    </row>
    <row r="193" customFormat="false" ht="12.75" hidden="false" customHeight="false" outlineLevel="0" collapsed="false">
      <c r="B193" s="80" t="n">
        <v>180</v>
      </c>
      <c r="C193" s="88" t="s">
        <v>361</v>
      </c>
      <c r="D193" s="88" t="s">
        <v>254</v>
      </c>
      <c r="E193" s="88" t="s">
        <v>85</v>
      </c>
      <c r="F193" s="88" t="s">
        <v>362</v>
      </c>
      <c r="G193" s="90" t="n">
        <v>559.65</v>
      </c>
    </row>
    <row r="194" customFormat="false" ht="12.75" hidden="false" customHeight="false" outlineLevel="0" collapsed="false">
      <c r="B194" s="80" t="n">
        <v>181</v>
      </c>
      <c r="C194" s="88" t="s">
        <v>361</v>
      </c>
      <c r="D194" s="88" t="s">
        <v>254</v>
      </c>
      <c r="E194" s="88" t="s">
        <v>85</v>
      </c>
      <c r="F194" s="88" t="s">
        <v>363</v>
      </c>
      <c r="G194" s="90" t="n">
        <v>559.65</v>
      </c>
    </row>
    <row r="195" customFormat="false" ht="12.75" hidden="false" customHeight="false" outlineLevel="0" collapsed="false">
      <c r="B195" s="80" t="n">
        <v>182</v>
      </c>
      <c r="C195" s="88" t="s">
        <v>361</v>
      </c>
      <c r="D195" s="88" t="s">
        <v>254</v>
      </c>
      <c r="E195" s="88" t="s">
        <v>85</v>
      </c>
      <c r="F195" s="88" t="s">
        <v>364</v>
      </c>
      <c r="G195" s="90" t="n">
        <v>559.65</v>
      </c>
    </row>
    <row r="196" customFormat="false" ht="12.75" hidden="false" customHeight="false" outlineLevel="0" collapsed="false">
      <c r="B196" s="80" t="n">
        <v>183</v>
      </c>
      <c r="C196" s="88" t="s">
        <v>361</v>
      </c>
      <c r="D196" s="88" t="s">
        <v>254</v>
      </c>
      <c r="E196" s="88" t="s">
        <v>85</v>
      </c>
      <c r="F196" s="88" t="s">
        <v>365</v>
      </c>
      <c r="G196" s="90" t="n">
        <v>559.65</v>
      </c>
    </row>
    <row r="197" customFormat="false" ht="12.75" hidden="false" customHeight="false" outlineLevel="0" collapsed="false">
      <c r="B197" s="80" t="n">
        <v>184</v>
      </c>
      <c r="C197" s="88" t="s">
        <v>361</v>
      </c>
      <c r="D197" s="88" t="s">
        <v>254</v>
      </c>
      <c r="E197" s="88" t="s">
        <v>85</v>
      </c>
      <c r="F197" s="88" t="s">
        <v>366</v>
      </c>
      <c r="G197" s="90" t="n">
        <v>559.65</v>
      </c>
    </row>
    <row r="198" customFormat="false" ht="12.75" hidden="false" customHeight="false" outlineLevel="0" collapsed="false">
      <c r="B198" s="80" t="n">
        <v>185</v>
      </c>
      <c r="C198" s="88" t="s">
        <v>361</v>
      </c>
      <c r="D198" s="88" t="s">
        <v>254</v>
      </c>
      <c r="E198" s="88" t="s">
        <v>85</v>
      </c>
      <c r="F198" s="88" t="s">
        <v>367</v>
      </c>
      <c r="G198" s="90" t="n">
        <v>559.65</v>
      </c>
    </row>
    <row r="199" customFormat="false" ht="12.75" hidden="false" customHeight="false" outlineLevel="0" collapsed="false">
      <c r="B199" s="80" t="n">
        <v>186</v>
      </c>
      <c r="C199" s="88" t="s">
        <v>361</v>
      </c>
      <c r="D199" s="88" t="s">
        <v>254</v>
      </c>
      <c r="E199" s="88" t="s">
        <v>85</v>
      </c>
      <c r="F199" s="88" t="s">
        <v>368</v>
      </c>
      <c r="G199" s="90" t="n">
        <v>559.65</v>
      </c>
    </row>
    <row r="200" customFormat="false" ht="12.75" hidden="false" customHeight="false" outlineLevel="0" collapsed="false">
      <c r="B200" s="80" t="n">
        <v>187</v>
      </c>
      <c r="C200" s="88" t="s">
        <v>361</v>
      </c>
      <c r="D200" s="88" t="s">
        <v>254</v>
      </c>
      <c r="E200" s="88" t="s">
        <v>85</v>
      </c>
      <c r="F200" s="88" t="s">
        <v>369</v>
      </c>
      <c r="G200" s="90" t="n">
        <v>559.65</v>
      </c>
    </row>
    <row r="201" customFormat="false" ht="12.75" hidden="false" customHeight="false" outlineLevel="0" collapsed="false">
      <c r="B201" s="80" t="n">
        <v>188</v>
      </c>
      <c r="C201" s="88" t="s">
        <v>361</v>
      </c>
      <c r="D201" s="88" t="s">
        <v>254</v>
      </c>
      <c r="E201" s="88" t="s">
        <v>85</v>
      </c>
      <c r="F201" s="88" t="s">
        <v>370</v>
      </c>
      <c r="G201" s="90" t="n">
        <v>559.65</v>
      </c>
    </row>
    <row r="202" customFormat="false" ht="12.75" hidden="false" customHeight="false" outlineLevel="0" collapsed="false">
      <c r="B202" s="80" t="n">
        <v>189</v>
      </c>
      <c r="C202" s="88" t="s">
        <v>361</v>
      </c>
      <c r="D202" s="88" t="s">
        <v>254</v>
      </c>
      <c r="E202" s="88" t="s">
        <v>85</v>
      </c>
      <c r="F202" s="88" t="s">
        <v>371</v>
      </c>
      <c r="G202" s="90" t="n">
        <v>559.65</v>
      </c>
    </row>
    <row r="203" customFormat="false" ht="12.75" hidden="false" customHeight="false" outlineLevel="0" collapsed="false">
      <c r="B203" s="80" t="n">
        <v>190</v>
      </c>
      <c r="C203" s="88" t="s">
        <v>361</v>
      </c>
      <c r="D203" s="88" t="s">
        <v>254</v>
      </c>
      <c r="E203" s="88" t="s">
        <v>85</v>
      </c>
      <c r="F203" s="88" t="s">
        <v>372</v>
      </c>
      <c r="G203" s="90" t="n">
        <v>559.65</v>
      </c>
    </row>
    <row r="204" customFormat="false" ht="12.75" hidden="false" customHeight="false" outlineLevel="0" collapsed="false">
      <c r="B204" s="80" t="n">
        <v>191</v>
      </c>
      <c r="C204" s="88" t="s">
        <v>361</v>
      </c>
      <c r="D204" s="88" t="s">
        <v>254</v>
      </c>
      <c r="E204" s="88" t="s">
        <v>85</v>
      </c>
      <c r="F204" s="88" t="s">
        <v>373</v>
      </c>
      <c r="G204" s="90" t="n">
        <v>559.65</v>
      </c>
    </row>
    <row r="205" customFormat="false" ht="12.75" hidden="false" customHeight="false" outlineLevel="0" collapsed="false">
      <c r="B205" s="80" t="n">
        <v>192</v>
      </c>
      <c r="C205" s="88" t="s">
        <v>361</v>
      </c>
      <c r="D205" s="88" t="s">
        <v>254</v>
      </c>
      <c r="E205" s="88" t="s">
        <v>85</v>
      </c>
      <c r="F205" s="88" t="s">
        <v>374</v>
      </c>
      <c r="G205" s="90" t="n">
        <v>559.65</v>
      </c>
    </row>
    <row r="206" customFormat="false" ht="12.75" hidden="false" customHeight="false" outlineLevel="0" collapsed="false">
      <c r="B206" s="80" t="n">
        <v>193</v>
      </c>
      <c r="C206" s="88" t="s">
        <v>361</v>
      </c>
      <c r="D206" s="88" t="s">
        <v>254</v>
      </c>
      <c r="E206" s="88" t="s">
        <v>85</v>
      </c>
      <c r="F206" s="88" t="s">
        <v>375</v>
      </c>
      <c r="G206" s="90" t="n">
        <v>559.65</v>
      </c>
    </row>
    <row r="207" customFormat="false" ht="12.75" hidden="false" customHeight="false" outlineLevel="0" collapsed="false">
      <c r="B207" s="80" t="n">
        <v>194</v>
      </c>
      <c r="C207" s="88" t="s">
        <v>361</v>
      </c>
      <c r="D207" s="88" t="s">
        <v>254</v>
      </c>
      <c r="E207" s="88" t="s">
        <v>85</v>
      </c>
      <c r="F207" s="88" t="s">
        <v>376</v>
      </c>
      <c r="G207" s="90" t="n">
        <v>559.65</v>
      </c>
    </row>
    <row r="208" customFormat="false" ht="12.75" hidden="false" customHeight="false" outlineLevel="0" collapsed="false">
      <c r="B208" s="80" t="n">
        <v>195</v>
      </c>
      <c r="C208" s="88" t="s">
        <v>361</v>
      </c>
      <c r="D208" s="88" t="s">
        <v>254</v>
      </c>
      <c r="E208" s="88" t="s">
        <v>85</v>
      </c>
      <c r="F208" s="88" t="s">
        <v>377</v>
      </c>
      <c r="G208" s="90" t="n">
        <v>559.65</v>
      </c>
    </row>
    <row r="209" customFormat="false" ht="12.75" hidden="false" customHeight="false" outlineLevel="0" collapsed="false">
      <c r="B209" s="80" t="n">
        <v>196</v>
      </c>
      <c r="C209" s="88" t="s">
        <v>361</v>
      </c>
      <c r="D209" s="88" t="s">
        <v>254</v>
      </c>
      <c r="E209" s="88" t="s">
        <v>85</v>
      </c>
      <c r="F209" s="88" t="s">
        <v>378</v>
      </c>
      <c r="G209" s="90" t="n">
        <v>559.65</v>
      </c>
    </row>
    <row r="210" customFormat="false" ht="12.75" hidden="false" customHeight="false" outlineLevel="0" collapsed="false">
      <c r="B210" s="80" t="n">
        <v>197</v>
      </c>
      <c r="C210" s="88" t="s">
        <v>361</v>
      </c>
      <c r="D210" s="88" t="s">
        <v>254</v>
      </c>
      <c r="E210" s="88" t="s">
        <v>85</v>
      </c>
      <c r="F210" s="88" t="s">
        <v>379</v>
      </c>
      <c r="G210" s="90" t="n">
        <v>559.65</v>
      </c>
    </row>
    <row r="211" customFormat="false" ht="12.75" hidden="false" customHeight="false" outlineLevel="0" collapsed="false">
      <c r="B211" s="80" t="n">
        <v>198</v>
      </c>
      <c r="C211" s="88" t="s">
        <v>361</v>
      </c>
      <c r="D211" s="88" t="s">
        <v>254</v>
      </c>
      <c r="E211" s="88" t="s">
        <v>85</v>
      </c>
      <c r="F211" s="88" t="s">
        <v>380</v>
      </c>
      <c r="G211" s="90" t="n">
        <v>559.65</v>
      </c>
    </row>
    <row r="212" customFormat="false" ht="12.75" hidden="false" customHeight="false" outlineLevel="0" collapsed="false">
      <c r="B212" s="80" t="n">
        <v>199</v>
      </c>
      <c r="C212" s="88" t="s">
        <v>361</v>
      </c>
      <c r="D212" s="88" t="s">
        <v>254</v>
      </c>
      <c r="E212" s="88" t="s">
        <v>85</v>
      </c>
      <c r="F212" s="88" t="s">
        <v>381</v>
      </c>
      <c r="G212" s="90" t="n">
        <v>559.65</v>
      </c>
    </row>
    <row r="213" customFormat="false" ht="12.75" hidden="false" customHeight="false" outlineLevel="0" collapsed="false">
      <c r="B213" s="80" t="n">
        <v>200</v>
      </c>
      <c r="C213" s="88" t="s">
        <v>361</v>
      </c>
      <c r="D213" s="88" t="s">
        <v>254</v>
      </c>
      <c r="E213" s="88" t="s">
        <v>85</v>
      </c>
      <c r="F213" s="88" t="s">
        <v>382</v>
      </c>
      <c r="G213" s="90" t="n">
        <v>559.65</v>
      </c>
    </row>
    <row r="214" customFormat="false" ht="12.75" hidden="false" customHeight="false" outlineLevel="0" collapsed="false">
      <c r="B214" s="80" t="n">
        <v>201</v>
      </c>
      <c r="C214" s="88" t="s">
        <v>361</v>
      </c>
      <c r="D214" s="88" t="s">
        <v>254</v>
      </c>
      <c r="E214" s="88" t="s">
        <v>85</v>
      </c>
      <c r="F214" s="88" t="s">
        <v>383</v>
      </c>
      <c r="G214" s="90" t="n">
        <v>559.65</v>
      </c>
    </row>
    <row r="215" customFormat="false" ht="12.75" hidden="false" customHeight="false" outlineLevel="0" collapsed="false">
      <c r="B215" s="80" t="n">
        <v>202</v>
      </c>
      <c r="C215" s="88" t="s">
        <v>361</v>
      </c>
      <c r="D215" s="88" t="s">
        <v>254</v>
      </c>
      <c r="E215" s="88" t="s">
        <v>85</v>
      </c>
      <c r="F215" s="88" t="s">
        <v>384</v>
      </c>
      <c r="G215" s="90" t="n">
        <v>559.65</v>
      </c>
    </row>
    <row r="216" customFormat="false" ht="12.75" hidden="false" customHeight="false" outlineLevel="0" collapsed="false">
      <c r="B216" s="80" t="n">
        <v>203</v>
      </c>
      <c r="C216" s="88" t="s">
        <v>361</v>
      </c>
      <c r="D216" s="88" t="s">
        <v>254</v>
      </c>
      <c r="E216" s="88" t="s">
        <v>85</v>
      </c>
      <c r="F216" s="88" t="s">
        <v>385</v>
      </c>
      <c r="G216" s="90" t="n">
        <v>559.65</v>
      </c>
    </row>
    <row r="217" customFormat="false" ht="12.75" hidden="false" customHeight="false" outlineLevel="0" collapsed="false">
      <c r="B217" s="80" t="n">
        <v>204</v>
      </c>
      <c r="C217" s="88" t="s">
        <v>386</v>
      </c>
      <c r="D217" s="88" t="s">
        <v>387</v>
      </c>
      <c r="E217" s="88" t="s">
        <v>85</v>
      </c>
      <c r="F217" s="88" t="s">
        <v>388</v>
      </c>
      <c r="G217" s="90" t="n">
        <v>202.95</v>
      </c>
    </row>
    <row r="218" customFormat="false" ht="22.5" hidden="false" customHeight="false" outlineLevel="0" collapsed="false">
      <c r="B218" s="80" t="n">
        <v>205</v>
      </c>
      <c r="C218" s="88" t="s">
        <v>389</v>
      </c>
      <c r="D218" s="88" t="s">
        <v>390</v>
      </c>
      <c r="E218" s="88" t="s">
        <v>85</v>
      </c>
      <c r="F218" s="88" t="s">
        <v>391</v>
      </c>
      <c r="G218" s="90" t="n">
        <v>1611.3</v>
      </c>
    </row>
    <row r="219" customFormat="false" ht="12.75" hidden="false" customHeight="false" outlineLevel="0" collapsed="false">
      <c r="B219" s="80" t="n">
        <v>206</v>
      </c>
      <c r="C219" s="88" t="s">
        <v>392</v>
      </c>
      <c r="D219" s="88" t="s">
        <v>390</v>
      </c>
      <c r="E219" s="88" t="s">
        <v>85</v>
      </c>
      <c r="F219" s="88" t="s">
        <v>393</v>
      </c>
      <c r="G219" s="90" t="n">
        <v>1386.21</v>
      </c>
    </row>
    <row r="220" customFormat="false" ht="12.75" hidden="false" customHeight="false" outlineLevel="0" collapsed="false">
      <c r="B220" s="80" t="n">
        <v>207</v>
      </c>
      <c r="C220" s="88" t="s">
        <v>361</v>
      </c>
      <c r="D220" s="88" t="s">
        <v>254</v>
      </c>
      <c r="E220" s="88" t="s">
        <v>85</v>
      </c>
      <c r="F220" s="88" t="s">
        <v>394</v>
      </c>
      <c r="G220" s="90" t="n">
        <v>559.65</v>
      </c>
    </row>
    <row r="221" customFormat="false" ht="12.75" hidden="false" customHeight="false" outlineLevel="0" collapsed="false">
      <c r="B221" s="80" t="n">
        <v>208</v>
      </c>
      <c r="C221" s="88" t="s">
        <v>361</v>
      </c>
      <c r="D221" s="88" t="s">
        <v>254</v>
      </c>
      <c r="E221" s="88" t="s">
        <v>85</v>
      </c>
      <c r="F221" s="88" t="s">
        <v>395</v>
      </c>
      <c r="G221" s="90" t="n">
        <v>559.65</v>
      </c>
    </row>
    <row r="222" customFormat="false" ht="12.75" hidden="false" customHeight="false" outlineLevel="0" collapsed="false">
      <c r="B222" s="80" t="n">
        <v>209</v>
      </c>
      <c r="C222" s="88" t="s">
        <v>361</v>
      </c>
      <c r="D222" s="88" t="s">
        <v>254</v>
      </c>
      <c r="E222" s="88" t="s">
        <v>85</v>
      </c>
      <c r="F222" s="88" t="s">
        <v>396</v>
      </c>
      <c r="G222" s="90" t="n">
        <v>559.65</v>
      </c>
    </row>
    <row r="223" customFormat="false" ht="12.75" hidden="false" customHeight="false" outlineLevel="0" collapsed="false">
      <c r="B223" s="80" t="n">
        <v>210</v>
      </c>
      <c r="C223" s="88" t="s">
        <v>361</v>
      </c>
      <c r="D223" s="88" t="s">
        <v>254</v>
      </c>
      <c r="E223" s="88" t="s">
        <v>85</v>
      </c>
      <c r="F223" s="88" t="s">
        <v>397</v>
      </c>
      <c r="G223" s="90" t="n">
        <v>559.65</v>
      </c>
    </row>
    <row r="224" customFormat="false" ht="12.75" hidden="false" customHeight="false" outlineLevel="0" collapsed="false">
      <c r="B224" s="80" t="n">
        <v>211</v>
      </c>
      <c r="C224" s="88" t="s">
        <v>361</v>
      </c>
      <c r="D224" s="88" t="s">
        <v>254</v>
      </c>
      <c r="E224" s="88" t="s">
        <v>85</v>
      </c>
      <c r="F224" s="88" t="s">
        <v>398</v>
      </c>
      <c r="G224" s="90" t="n">
        <v>559.65</v>
      </c>
    </row>
    <row r="225" customFormat="false" ht="12.75" hidden="false" customHeight="false" outlineLevel="0" collapsed="false">
      <c r="B225" s="80" t="n">
        <v>212</v>
      </c>
      <c r="C225" s="88" t="s">
        <v>361</v>
      </c>
      <c r="D225" s="88" t="s">
        <v>254</v>
      </c>
      <c r="E225" s="88" t="s">
        <v>85</v>
      </c>
      <c r="F225" s="88" t="s">
        <v>399</v>
      </c>
      <c r="G225" s="90" t="n">
        <v>559.65</v>
      </c>
    </row>
    <row r="226" customFormat="false" ht="12.75" hidden="false" customHeight="false" outlineLevel="0" collapsed="false">
      <c r="B226" s="80" t="n">
        <v>213</v>
      </c>
      <c r="C226" s="88" t="s">
        <v>361</v>
      </c>
      <c r="D226" s="88" t="s">
        <v>254</v>
      </c>
      <c r="E226" s="88" t="s">
        <v>85</v>
      </c>
      <c r="F226" s="88" t="s">
        <v>400</v>
      </c>
      <c r="G226" s="90" t="n">
        <v>559.65</v>
      </c>
    </row>
    <row r="227" customFormat="false" ht="12.75" hidden="false" customHeight="false" outlineLevel="0" collapsed="false">
      <c r="B227" s="80" t="n">
        <v>214</v>
      </c>
      <c r="C227" s="88" t="s">
        <v>361</v>
      </c>
      <c r="D227" s="88" t="s">
        <v>254</v>
      </c>
      <c r="E227" s="88" t="s">
        <v>85</v>
      </c>
      <c r="F227" s="88" t="s">
        <v>401</v>
      </c>
      <c r="G227" s="90" t="n">
        <v>559.65</v>
      </c>
    </row>
    <row r="228" customFormat="false" ht="12.75" hidden="false" customHeight="false" outlineLevel="0" collapsed="false">
      <c r="B228" s="80" t="n">
        <v>215</v>
      </c>
      <c r="C228" s="88" t="s">
        <v>361</v>
      </c>
      <c r="D228" s="88" t="s">
        <v>254</v>
      </c>
      <c r="E228" s="88" t="s">
        <v>85</v>
      </c>
      <c r="F228" s="88" t="s">
        <v>402</v>
      </c>
      <c r="G228" s="90" t="n">
        <v>559.65</v>
      </c>
    </row>
    <row r="229" customFormat="false" ht="12.75" hidden="false" customHeight="false" outlineLevel="0" collapsed="false">
      <c r="B229" s="80" t="n">
        <v>216</v>
      </c>
      <c r="C229" s="88" t="s">
        <v>361</v>
      </c>
      <c r="D229" s="88" t="s">
        <v>254</v>
      </c>
      <c r="E229" s="88" t="s">
        <v>85</v>
      </c>
      <c r="F229" s="88" t="s">
        <v>403</v>
      </c>
      <c r="G229" s="90" t="n">
        <v>559.65</v>
      </c>
    </row>
    <row r="230" customFormat="false" ht="12.75" hidden="false" customHeight="false" outlineLevel="0" collapsed="false">
      <c r="B230" s="80" t="n">
        <v>217</v>
      </c>
      <c r="C230" s="88" t="s">
        <v>361</v>
      </c>
      <c r="D230" s="88" t="s">
        <v>254</v>
      </c>
      <c r="E230" s="88" t="s">
        <v>85</v>
      </c>
      <c r="F230" s="88" t="s">
        <v>404</v>
      </c>
      <c r="G230" s="90" t="n">
        <v>559.65</v>
      </c>
    </row>
    <row r="231" customFormat="false" ht="12.75" hidden="false" customHeight="false" outlineLevel="0" collapsed="false">
      <c r="B231" s="80" t="n">
        <v>218</v>
      </c>
      <c r="C231" s="88" t="s">
        <v>361</v>
      </c>
      <c r="D231" s="88" t="s">
        <v>254</v>
      </c>
      <c r="E231" s="88" t="s">
        <v>85</v>
      </c>
      <c r="F231" s="88" t="s">
        <v>405</v>
      </c>
      <c r="G231" s="90" t="n">
        <v>559.65</v>
      </c>
    </row>
    <row r="232" customFormat="false" ht="12.75" hidden="false" customHeight="false" outlineLevel="0" collapsed="false">
      <c r="B232" s="80" t="n">
        <v>219</v>
      </c>
      <c r="C232" s="88" t="s">
        <v>361</v>
      </c>
      <c r="D232" s="88" t="s">
        <v>254</v>
      </c>
      <c r="E232" s="88" t="s">
        <v>85</v>
      </c>
      <c r="F232" s="88" t="s">
        <v>406</v>
      </c>
      <c r="G232" s="90" t="n">
        <v>559.65</v>
      </c>
    </row>
    <row r="233" customFormat="false" ht="12.75" hidden="false" customHeight="false" outlineLevel="0" collapsed="false">
      <c r="B233" s="80" t="n">
        <v>220</v>
      </c>
      <c r="C233" s="88" t="s">
        <v>361</v>
      </c>
      <c r="D233" s="88" t="s">
        <v>254</v>
      </c>
      <c r="E233" s="88" t="s">
        <v>85</v>
      </c>
      <c r="F233" s="88" t="s">
        <v>407</v>
      </c>
      <c r="G233" s="90" t="n">
        <v>559.65</v>
      </c>
    </row>
    <row r="234" customFormat="false" ht="12.75" hidden="false" customHeight="false" outlineLevel="0" collapsed="false">
      <c r="B234" s="80" t="n">
        <v>221</v>
      </c>
      <c r="C234" s="88" t="s">
        <v>361</v>
      </c>
      <c r="D234" s="88" t="s">
        <v>254</v>
      </c>
      <c r="E234" s="88" t="s">
        <v>85</v>
      </c>
      <c r="F234" s="88" t="s">
        <v>408</v>
      </c>
      <c r="G234" s="90" t="n">
        <v>559.65</v>
      </c>
    </row>
    <row r="235" customFormat="false" ht="12.75" hidden="false" customHeight="false" outlineLevel="0" collapsed="false">
      <c r="B235" s="80" t="n">
        <v>222</v>
      </c>
      <c r="C235" s="88" t="s">
        <v>361</v>
      </c>
      <c r="D235" s="88" t="s">
        <v>254</v>
      </c>
      <c r="E235" s="88" t="s">
        <v>85</v>
      </c>
      <c r="F235" s="88" t="s">
        <v>409</v>
      </c>
      <c r="G235" s="90" t="n">
        <v>559.65</v>
      </c>
    </row>
    <row r="236" customFormat="false" ht="12.75" hidden="false" customHeight="false" outlineLevel="0" collapsed="false">
      <c r="B236" s="80" t="n">
        <v>223</v>
      </c>
      <c r="C236" s="88" t="s">
        <v>361</v>
      </c>
      <c r="D236" s="88" t="s">
        <v>254</v>
      </c>
      <c r="E236" s="88" t="s">
        <v>85</v>
      </c>
      <c r="F236" s="88" t="s">
        <v>410</v>
      </c>
      <c r="G236" s="90" t="n">
        <v>559.65</v>
      </c>
    </row>
    <row r="237" customFormat="false" ht="13.5" hidden="false" customHeight="true" outlineLevel="0" collapsed="false">
      <c r="B237" s="80" t="n">
        <v>224</v>
      </c>
      <c r="C237" s="88" t="s">
        <v>361</v>
      </c>
      <c r="D237" s="88" t="s">
        <v>254</v>
      </c>
      <c r="E237" s="88" t="s">
        <v>85</v>
      </c>
      <c r="F237" s="88" t="s">
        <v>411</v>
      </c>
      <c r="G237" s="90" t="n">
        <v>559.65</v>
      </c>
    </row>
    <row r="238" customFormat="false" ht="12.75" hidden="false" customHeight="false" outlineLevel="0" collapsed="false">
      <c r="B238" s="80" t="n">
        <v>225</v>
      </c>
      <c r="C238" s="88" t="s">
        <v>361</v>
      </c>
      <c r="D238" s="88" t="s">
        <v>254</v>
      </c>
      <c r="E238" s="88" t="s">
        <v>85</v>
      </c>
      <c r="F238" s="88" t="s">
        <v>412</v>
      </c>
      <c r="G238" s="90" t="n">
        <v>559.65</v>
      </c>
    </row>
    <row r="239" customFormat="false" ht="12.75" hidden="false" customHeight="false" outlineLevel="0" collapsed="false">
      <c r="B239" s="80" t="n">
        <v>226</v>
      </c>
      <c r="C239" s="88" t="s">
        <v>361</v>
      </c>
      <c r="D239" s="88" t="s">
        <v>254</v>
      </c>
      <c r="E239" s="88" t="s">
        <v>85</v>
      </c>
      <c r="F239" s="88" t="s">
        <v>413</v>
      </c>
      <c r="G239" s="90" t="n">
        <v>559.65</v>
      </c>
    </row>
    <row r="240" customFormat="false" ht="12.75" hidden="false" customHeight="false" outlineLevel="0" collapsed="false">
      <c r="B240" s="80" t="n">
        <v>227</v>
      </c>
      <c r="C240" s="88" t="s">
        <v>361</v>
      </c>
      <c r="D240" s="88" t="s">
        <v>254</v>
      </c>
      <c r="E240" s="88" t="s">
        <v>85</v>
      </c>
      <c r="F240" s="88" t="s">
        <v>414</v>
      </c>
      <c r="G240" s="90" t="n">
        <v>559.65</v>
      </c>
    </row>
    <row r="241" customFormat="false" ht="12.75" hidden="false" customHeight="false" outlineLevel="0" collapsed="false">
      <c r="B241" s="80" t="n">
        <v>228</v>
      </c>
      <c r="C241" s="88" t="s">
        <v>361</v>
      </c>
      <c r="D241" s="88" t="s">
        <v>254</v>
      </c>
      <c r="E241" s="88" t="s">
        <v>85</v>
      </c>
      <c r="F241" s="88" t="s">
        <v>415</v>
      </c>
      <c r="G241" s="90" t="n">
        <v>559.65</v>
      </c>
    </row>
    <row r="242" customFormat="false" ht="12.75" hidden="false" customHeight="false" outlineLevel="0" collapsed="false">
      <c r="B242" s="80" t="n">
        <v>229</v>
      </c>
      <c r="C242" s="88" t="s">
        <v>361</v>
      </c>
      <c r="D242" s="88" t="s">
        <v>254</v>
      </c>
      <c r="E242" s="88" t="s">
        <v>85</v>
      </c>
      <c r="F242" s="88" t="s">
        <v>416</v>
      </c>
      <c r="G242" s="90" t="n">
        <v>559.65</v>
      </c>
    </row>
    <row r="243" customFormat="false" ht="12.75" hidden="false" customHeight="false" outlineLevel="0" collapsed="false">
      <c r="B243" s="80" t="n">
        <v>230</v>
      </c>
      <c r="C243" s="88" t="s">
        <v>361</v>
      </c>
      <c r="D243" s="88" t="s">
        <v>254</v>
      </c>
      <c r="E243" s="88" t="s">
        <v>85</v>
      </c>
      <c r="F243" s="88" t="s">
        <v>417</v>
      </c>
      <c r="G243" s="90" t="n">
        <v>559.65</v>
      </c>
    </row>
    <row r="244" customFormat="false" ht="12.75" hidden="false" customHeight="false" outlineLevel="0" collapsed="false">
      <c r="B244" s="80" t="n">
        <v>231</v>
      </c>
      <c r="C244" s="88" t="s">
        <v>361</v>
      </c>
      <c r="D244" s="88" t="s">
        <v>254</v>
      </c>
      <c r="E244" s="88" t="s">
        <v>85</v>
      </c>
      <c r="F244" s="88" t="s">
        <v>418</v>
      </c>
      <c r="G244" s="90" t="n">
        <v>559.65</v>
      </c>
    </row>
    <row r="245" customFormat="false" ht="12.75" hidden="false" customHeight="false" outlineLevel="0" collapsed="false">
      <c r="B245" s="80" t="n">
        <v>232</v>
      </c>
      <c r="C245" s="88" t="s">
        <v>361</v>
      </c>
      <c r="D245" s="88" t="s">
        <v>254</v>
      </c>
      <c r="E245" s="88" t="s">
        <v>85</v>
      </c>
      <c r="F245" s="88" t="s">
        <v>419</v>
      </c>
      <c r="G245" s="90" t="n">
        <v>559.65</v>
      </c>
    </row>
    <row r="246" customFormat="false" ht="12.75" hidden="false" customHeight="false" outlineLevel="0" collapsed="false">
      <c r="B246" s="80" t="n">
        <v>233</v>
      </c>
      <c r="C246" s="88" t="s">
        <v>361</v>
      </c>
      <c r="D246" s="88" t="s">
        <v>254</v>
      </c>
      <c r="E246" s="88" t="s">
        <v>85</v>
      </c>
      <c r="F246" s="88" t="s">
        <v>420</v>
      </c>
      <c r="G246" s="90" t="n">
        <v>559.65</v>
      </c>
    </row>
    <row r="247" customFormat="false" ht="22.5" hidden="false" customHeight="false" outlineLevel="0" collapsed="false">
      <c r="B247" s="80" t="n">
        <v>234</v>
      </c>
      <c r="C247" s="88" t="s">
        <v>421</v>
      </c>
      <c r="D247" s="88" t="s">
        <v>422</v>
      </c>
      <c r="E247" s="88" t="s">
        <v>85</v>
      </c>
      <c r="F247" s="88" t="s">
        <v>423</v>
      </c>
      <c r="G247" s="90" t="n">
        <v>1270</v>
      </c>
    </row>
    <row r="248" customFormat="false" ht="12.75" hidden="false" customHeight="false" outlineLevel="0" collapsed="false">
      <c r="B248" s="80" t="n">
        <v>235</v>
      </c>
      <c r="C248" s="88" t="s">
        <v>424</v>
      </c>
      <c r="D248" s="88" t="s">
        <v>425</v>
      </c>
      <c r="E248" s="88" t="s">
        <v>85</v>
      </c>
      <c r="F248" s="88" t="s">
        <v>426</v>
      </c>
      <c r="G248" s="90" t="n">
        <v>1200</v>
      </c>
    </row>
    <row r="249" customFormat="false" ht="12.75" hidden="false" customHeight="false" outlineLevel="0" collapsed="false">
      <c r="B249" s="80" t="n">
        <v>236</v>
      </c>
      <c r="C249" s="88" t="s">
        <v>427</v>
      </c>
      <c r="D249" s="88" t="s">
        <v>428</v>
      </c>
      <c r="E249" s="88" t="s">
        <v>85</v>
      </c>
      <c r="F249" s="88" t="s">
        <v>175</v>
      </c>
      <c r="G249" s="90" t="n">
        <v>4616</v>
      </c>
    </row>
    <row r="250" customFormat="false" ht="33.75" hidden="false" customHeight="false" outlineLevel="0" collapsed="false">
      <c r="B250" s="80" t="n">
        <v>237</v>
      </c>
      <c r="C250" s="88" t="s">
        <v>429</v>
      </c>
      <c r="D250" s="88" t="s">
        <v>254</v>
      </c>
      <c r="E250" s="88" t="s">
        <v>85</v>
      </c>
      <c r="F250" s="88" t="s">
        <v>430</v>
      </c>
      <c r="G250" s="90" t="n">
        <v>3648.18</v>
      </c>
    </row>
    <row r="251" customFormat="false" ht="33.75" hidden="false" customHeight="false" outlineLevel="0" collapsed="false">
      <c r="B251" s="80" t="n">
        <v>238</v>
      </c>
      <c r="C251" s="88" t="s">
        <v>429</v>
      </c>
      <c r="D251" s="88" t="s">
        <v>254</v>
      </c>
      <c r="E251" s="88" t="s">
        <v>85</v>
      </c>
      <c r="F251" s="88" t="s">
        <v>431</v>
      </c>
      <c r="G251" s="90" t="n">
        <v>3648.18</v>
      </c>
    </row>
    <row r="252" customFormat="false" ht="33.75" hidden="false" customHeight="false" outlineLevel="0" collapsed="false">
      <c r="B252" s="80" t="n">
        <v>239</v>
      </c>
      <c r="C252" s="88" t="s">
        <v>429</v>
      </c>
      <c r="D252" s="88" t="s">
        <v>254</v>
      </c>
      <c r="E252" s="88" t="s">
        <v>85</v>
      </c>
      <c r="F252" s="88" t="s">
        <v>432</v>
      </c>
      <c r="G252" s="90" t="n">
        <v>3648.18</v>
      </c>
    </row>
    <row r="253" customFormat="false" ht="33.75" hidden="false" customHeight="false" outlineLevel="0" collapsed="false">
      <c r="B253" s="80" t="n">
        <v>240</v>
      </c>
      <c r="C253" s="88" t="s">
        <v>429</v>
      </c>
      <c r="D253" s="88" t="s">
        <v>254</v>
      </c>
      <c r="E253" s="88" t="s">
        <v>85</v>
      </c>
      <c r="F253" s="88" t="s">
        <v>433</v>
      </c>
      <c r="G253" s="90" t="n">
        <v>3648.18</v>
      </c>
    </row>
    <row r="254" customFormat="false" ht="33.75" hidden="false" customHeight="false" outlineLevel="0" collapsed="false">
      <c r="B254" s="80" t="n">
        <v>241</v>
      </c>
      <c r="C254" s="88" t="s">
        <v>429</v>
      </c>
      <c r="D254" s="88" t="s">
        <v>254</v>
      </c>
      <c r="E254" s="88" t="s">
        <v>85</v>
      </c>
      <c r="F254" s="88" t="s">
        <v>434</v>
      </c>
      <c r="G254" s="90" t="n">
        <v>3648.18</v>
      </c>
    </row>
    <row r="255" customFormat="false" ht="33.75" hidden="false" customHeight="false" outlineLevel="0" collapsed="false">
      <c r="B255" s="80" t="n">
        <v>242</v>
      </c>
      <c r="C255" s="88" t="s">
        <v>429</v>
      </c>
      <c r="D255" s="88" t="s">
        <v>254</v>
      </c>
      <c r="E255" s="88" t="s">
        <v>85</v>
      </c>
      <c r="F255" s="88" t="s">
        <v>435</v>
      </c>
      <c r="G255" s="90" t="n">
        <v>3648.18</v>
      </c>
    </row>
    <row r="256" customFormat="false" ht="33.75" hidden="false" customHeight="false" outlineLevel="0" collapsed="false">
      <c r="B256" s="80" t="n">
        <v>243</v>
      </c>
      <c r="C256" s="88" t="s">
        <v>429</v>
      </c>
      <c r="D256" s="88" t="s">
        <v>254</v>
      </c>
      <c r="E256" s="88" t="s">
        <v>85</v>
      </c>
      <c r="F256" s="88" t="s">
        <v>436</v>
      </c>
      <c r="G256" s="90" t="n">
        <v>3648.18</v>
      </c>
    </row>
    <row r="257" customFormat="false" ht="33.75" hidden="false" customHeight="false" outlineLevel="0" collapsed="false">
      <c r="B257" s="80" t="n">
        <v>244</v>
      </c>
      <c r="C257" s="88" t="s">
        <v>429</v>
      </c>
      <c r="D257" s="88" t="s">
        <v>254</v>
      </c>
      <c r="E257" s="88" t="s">
        <v>85</v>
      </c>
      <c r="F257" s="88" t="s">
        <v>437</v>
      </c>
      <c r="G257" s="90" t="n">
        <v>3648.18</v>
      </c>
    </row>
    <row r="258" customFormat="false" ht="33.75" hidden="false" customHeight="false" outlineLevel="0" collapsed="false">
      <c r="B258" s="80" t="n">
        <v>245</v>
      </c>
      <c r="C258" s="88" t="s">
        <v>429</v>
      </c>
      <c r="D258" s="88" t="s">
        <v>254</v>
      </c>
      <c r="E258" s="88" t="s">
        <v>85</v>
      </c>
      <c r="F258" s="88" t="s">
        <v>438</v>
      </c>
      <c r="G258" s="90" t="n">
        <v>3648.18</v>
      </c>
    </row>
    <row r="259" customFormat="false" ht="33.75" hidden="false" customHeight="false" outlineLevel="0" collapsed="false">
      <c r="B259" s="80" t="n">
        <v>246</v>
      </c>
      <c r="C259" s="88" t="s">
        <v>429</v>
      </c>
      <c r="D259" s="88" t="s">
        <v>254</v>
      </c>
      <c r="E259" s="88" t="s">
        <v>85</v>
      </c>
      <c r="F259" s="88" t="s">
        <v>439</v>
      </c>
      <c r="G259" s="90" t="n">
        <v>3648.18</v>
      </c>
    </row>
    <row r="260" customFormat="false" ht="33.75" hidden="false" customHeight="false" outlineLevel="0" collapsed="false">
      <c r="B260" s="80" t="n">
        <v>247</v>
      </c>
      <c r="C260" s="88" t="s">
        <v>429</v>
      </c>
      <c r="D260" s="88" t="s">
        <v>254</v>
      </c>
      <c r="E260" s="88" t="s">
        <v>85</v>
      </c>
      <c r="F260" s="88" t="s">
        <v>440</v>
      </c>
      <c r="G260" s="90" t="n">
        <v>3648.18</v>
      </c>
    </row>
    <row r="261" customFormat="false" ht="33.75" hidden="false" customHeight="false" outlineLevel="0" collapsed="false">
      <c r="B261" s="80" t="n">
        <v>248</v>
      </c>
      <c r="C261" s="88" t="s">
        <v>429</v>
      </c>
      <c r="D261" s="88" t="s">
        <v>254</v>
      </c>
      <c r="E261" s="88" t="s">
        <v>85</v>
      </c>
      <c r="F261" s="88" t="s">
        <v>441</v>
      </c>
      <c r="G261" s="90" t="n">
        <v>3648.18</v>
      </c>
    </row>
    <row r="262" customFormat="false" ht="33.75" hidden="false" customHeight="false" outlineLevel="0" collapsed="false">
      <c r="B262" s="80" t="n">
        <v>249</v>
      </c>
      <c r="C262" s="88" t="s">
        <v>429</v>
      </c>
      <c r="D262" s="88" t="s">
        <v>254</v>
      </c>
      <c r="E262" s="88" t="s">
        <v>85</v>
      </c>
      <c r="F262" s="88" t="s">
        <v>442</v>
      </c>
      <c r="G262" s="90" t="n">
        <v>3648.18</v>
      </c>
    </row>
    <row r="263" customFormat="false" ht="33.75" hidden="false" customHeight="false" outlineLevel="0" collapsed="false">
      <c r="B263" s="80" t="n">
        <v>250</v>
      </c>
      <c r="C263" s="88" t="s">
        <v>429</v>
      </c>
      <c r="D263" s="88" t="s">
        <v>254</v>
      </c>
      <c r="E263" s="88" t="s">
        <v>85</v>
      </c>
      <c r="F263" s="88" t="s">
        <v>443</v>
      </c>
      <c r="G263" s="90" t="n">
        <v>3648.18</v>
      </c>
    </row>
    <row r="264" customFormat="false" ht="33.75" hidden="false" customHeight="false" outlineLevel="0" collapsed="false">
      <c r="B264" s="80" t="n">
        <v>251</v>
      </c>
      <c r="C264" s="88" t="s">
        <v>444</v>
      </c>
      <c r="D264" s="88" t="s">
        <v>254</v>
      </c>
      <c r="E264" s="88" t="s">
        <v>85</v>
      </c>
      <c r="F264" s="88" t="s">
        <v>445</v>
      </c>
      <c r="G264" s="90" t="n">
        <v>3648.18</v>
      </c>
    </row>
    <row r="265" customFormat="false" ht="33.75" hidden="false" customHeight="false" outlineLevel="0" collapsed="false">
      <c r="B265" s="80" t="n">
        <v>252</v>
      </c>
      <c r="C265" s="88" t="s">
        <v>444</v>
      </c>
      <c r="D265" s="88" t="s">
        <v>254</v>
      </c>
      <c r="E265" s="88" t="s">
        <v>85</v>
      </c>
      <c r="F265" s="88" t="s">
        <v>446</v>
      </c>
      <c r="G265" s="90" t="n">
        <v>3648.18</v>
      </c>
    </row>
    <row r="266" customFormat="false" ht="33.75" hidden="false" customHeight="false" outlineLevel="0" collapsed="false">
      <c r="B266" s="80" t="n">
        <v>253</v>
      </c>
      <c r="C266" s="88" t="s">
        <v>444</v>
      </c>
      <c r="D266" s="88" t="s">
        <v>254</v>
      </c>
      <c r="E266" s="88" t="s">
        <v>85</v>
      </c>
      <c r="F266" s="88" t="s">
        <v>447</v>
      </c>
      <c r="G266" s="90" t="n">
        <v>3648.18</v>
      </c>
    </row>
    <row r="267" customFormat="false" ht="33.75" hidden="false" customHeight="false" outlineLevel="0" collapsed="false">
      <c r="B267" s="80" t="n">
        <v>254</v>
      </c>
      <c r="C267" s="88" t="s">
        <v>444</v>
      </c>
      <c r="D267" s="88" t="s">
        <v>254</v>
      </c>
      <c r="E267" s="88" t="s">
        <v>85</v>
      </c>
      <c r="F267" s="88" t="s">
        <v>448</v>
      </c>
      <c r="G267" s="90" t="n">
        <v>3648.18</v>
      </c>
    </row>
    <row r="268" customFormat="false" ht="33.75" hidden="false" customHeight="false" outlineLevel="0" collapsed="false">
      <c r="B268" s="80" t="n">
        <v>255</v>
      </c>
      <c r="C268" s="88" t="s">
        <v>444</v>
      </c>
      <c r="D268" s="88" t="s">
        <v>254</v>
      </c>
      <c r="E268" s="88" t="s">
        <v>85</v>
      </c>
      <c r="F268" s="88" t="s">
        <v>449</v>
      </c>
      <c r="G268" s="90" t="n">
        <v>3648.18</v>
      </c>
    </row>
    <row r="269" customFormat="false" ht="33.75" hidden="false" customHeight="false" outlineLevel="0" collapsed="false">
      <c r="B269" s="80" t="n">
        <v>256</v>
      </c>
      <c r="C269" s="88" t="s">
        <v>429</v>
      </c>
      <c r="D269" s="88" t="s">
        <v>254</v>
      </c>
      <c r="E269" s="88" t="s">
        <v>85</v>
      </c>
      <c r="F269" s="88" t="s">
        <v>450</v>
      </c>
      <c r="G269" s="90" t="n">
        <v>3648.18</v>
      </c>
    </row>
    <row r="270" customFormat="false" ht="33.75" hidden="false" customHeight="false" outlineLevel="0" collapsed="false">
      <c r="B270" s="80" t="n">
        <v>257</v>
      </c>
      <c r="C270" s="88" t="s">
        <v>429</v>
      </c>
      <c r="D270" s="88" t="s">
        <v>254</v>
      </c>
      <c r="E270" s="88" t="s">
        <v>85</v>
      </c>
      <c r="F270" s="88" t="s">
        <v>451</v>
      </c>
      <c r="G270" s="90" t="n">
        <v>3648.18</v>
      </c>
    </row>
    <row r="271" customFormat="false" ht="33.75" hidden="false" customHeight="false" outlineLevel="0" collapsed="false">
      <c r="B271" s="80" t="n">
        <v>258</v>
      </c>
      <c r="C271" s="88" t="s">
        <v>444</v>
      </c>
      <c r="D271" s="88" t="s">
        <v>254</v>
      </c>
      <c r="E271" s="88" t="s">
        <v>85</v>
      </c>
      <c r="F271" s="88" t="s">
        <v>452</v>
      </c>
      <c r="G271" s="90" t="n">
        <v>3648.18</v>
      </c>
    </row>
    <row r="272" customFormat="false" ht="33.75" hidden="false" customHeight="false" outlineLevel="0" collapsed="false">
      <c r="B272" s="80" t="n">
        <v>259</v>
      </c>
      <c r="C272" s="88" t="s">
        <v>444</v>
      </c>
      <c r="D272" s="88" t="s">
        <v>254</v>
      </c>
      <c r="E272" s="88" t="s">
        <v>85</v>
      </c>
      <c r="F272" s="88" t="s">
        <v>453</v>
      </c>
      <c r="G272" s="90" t="n">
        <v>3648.18</v>
      </c>
    </row>
    <row r="273" customFormat="false" ht="33.75" hidden="false" customHeight="false" outlineLevel="0" collapsed="false">
      <c r="B273" s="80" t="n">
        <v>260</v>
      </c>
      <c r="C273" s="88" t="s">
        <v>444</v>
      </c>
      <c r="D273" s="88" t="s">
        <v>254</v>
      </c>
      <c r="E273" s="88" t="s">
        <v>85</v>
      </c>
      <c r="F273" s="88" t="s">
        <v>454</v>
      </c>
      <c r="G273" s="90" t="n">
        <v>3648.18</v>
      </c>
    </row>
    <row r="274" customFormat="false" ht="33.75" hidden="false" customHeight="false" outlineLevel="0" collapsed="false">
      <c r="B274" s="80" t="n">
        <v>261</v>
      </c>
      <c r="C274" s="88" t="s">
        <v>444</v>
      </c>
      <c r="D274" s="88" t="s">
        <v>254</v>
      </c>
      <c r="E274" s="88" t="s">
        <v>85</v>
      </c>
      <c r="F274" s="88" t="s">
        <v>455</v>
      </c>
      <c r="G274" s="90" t="n">
        <v>3648.18</v>
      </c>
    </row>
    <row r="275" customFormat="false" ht="33.75" hidden="false" customHeight="false" outlineLevel="0" collapsed="false">
      <c r="B275" s="80" t="n">
        <v>262</v>
      </c>
      <c r="C275" s="88" t="s">
        <v>444</v>
      </c>
      <c r="D275" s="88" t="s">
        <v>254</v>
      </c>
      <c r="E275" s="88" t="s">
        <v>85</v>
      </c>
      <c r="F275" s="88" t="s">
        <v>456</v>
      </c>
      <c r="G275" s="90" t="n">
        <v>3648.18</v>
      </c>
    </row>
    <row r="276" customFormat="false" ht="33.75" hidden="false" customHeight="false" outlineLevel="0" collapsed="false">
      <c r="B276" s="80" t="n">
        <v>263</v>
      </c>
      <c r="C276" s="88" t="s">
        <v>444</v>
      </c>
      <c r="D276" s="88" t="s">
        <v>254</v>
      </c>
      <c r="E276" s="88" t="s">
        <v>85</v>
      </c>
      <c r="F276" s="88" t="s">
        <v>457</v>
      </c>
      <c r="G276" s="90" t="n">
        <v>3648.18</v>
      </c>
    </row>
    <row r="277" customFormat="false" ht="33.75" hidden="false" customHeight="false" outlineLevel="0" collapsed="false">
      <c r="B277" s="80" t="n">
        <v>264</v>
      </c>
      <c r="C277" s="88" t="s">
        <v>444</v>
      </c>
      <c r="D277" s="88" t="s">
        <v>254</v>
      </c>
      <c r="E277" s="88" t="s">
        <v>85</v>
      </c>
      <c r="F277" s="88" t="s">
        <v>458</v>
      </c>
      <c r="G277" s="90" t="n">
        <v>3648.18</v>
      </c>
    </row>
    <row r="278" customFormat="false" ht="33.75" hidden="false" customHeight="false" outlineLevel="0" collapsed="false">
      <c r="B278" s="80" t="n">
        <v>265</v>
      </c>
      <c r="C278" s="88" t="s">
        <v>444</v>
      </c>
      <c r="D278" s="88" t="s">
        <v>254</v>
      </c>
      <c r="E278" s="88" t="s">
        <v>85</v>
      </c>
      <c r="F278" s="88" t="s">
        <v>459</v>
      </c>
      <c r="G278" s="90" t="n">
        <v>3648.18</v>
      </c>
    </row>
    <row r="279" customFormat="false" ht="33.75" hidden="false" customHeight="false" outlineLevel="0" collapsed="false">
      <c r="B279" s="80" t="n">
        <v>266</v>
      </c>
      <c r="C279" s="88" t="s">
        <v>444</v>
      </c>
      <c r="D279" s="88" t="s">
        <v>254</v>
      </c>
      <c r="E279" s="88" t="s">
        <v>85</v>
      </c>
      <c r="F279" s="88" t="s">
        <v>460</v>
      </c>
      <c r="G279" s="90" t="n">
        <v>3648.18</v>
      </c>
    </row>
    <row r="280" customFormat="false" ht="33.75" hidden="false" customHeight="false" outlineLevel="0" collapsed="false">
      <c r="B280" s="80" t="n">
        <v>267</v>
      </c>
      <c r="C280" s="88" t="s">
        <v>429</v>
      </c>
      <c r="D280" s="88" t="s">
        <v>254</v>
      </c>
      <c r="E280" s="88" t="s">
        <v>85</v>
      </c>
      <c r="F280" s="88" t="s">
        <v>461</v>
      </c>
      <c r="G280" s="90" t="n">
        <v>3648.18</v>
      </c>
    </row>
    <row r="281" customFormat="false" ht="33.75" hidden="false" customHeight="false" outlineLevel="0" collapsed="false">
      <c r="B281" s="80" t="n">
        <v>268</v>
      </c>
      <c r="C281" s="88" t="s">
        <v>444</v>
      </c>
      <c r="D281" s="88" t="s">
        <v>254</v>
      </c>
      <c r="E281" s="88" t="s">
        <v>85</v>
      </c>
      <c r="F281" s="88" t="s">
        <v>462</v>
      </c>
      <c r="G281" s="90" t="n">
        <v>3648.18</v>
      </c>
    </row>
    <row r="282" customFormat="false" ht="33.75" hidden="false" customHeight="false" outlineLevel="0" collapsed="false">
      <c r="B282" s="80" t="n">
        <v>269</v>
      </c>
      <c r="C282" s="88" t="s">
        <v>444</v>
      </c>
      <c r="D282" s="88" t="s">
        <v>254</v>
      </c>
      <c r="E282" s="88" t="s">
        <v>85</v>
      </c>
      <c r="F282" s="88" t="s">
        <v>463</v>
      </c>
      <c r="G282" s="90" t="n">
        <v>3648.18</v>
      </c>
    </row>
    <row r="283" customFormat="false" ht="33.75" hidden="false" customHeight="false" outlineLevel="0" collapsed="false">
      <c r="B283" s="80" t="n">
        <v>270</v>
      </c>
      <c r="C283" s="88" t="s">
        <v>444</v>
      </c>
      <c r="D283" s="88" t="s">
        <v>254</v>
      </c>
      <c r="E283" s="88" t="s">
        <v>85</v>
      </c>
      <c r="F283" s="88" t="s">
        <v>464</v>
      </c>
      <c r="G283" s="90" t="n">
        <v>3648.18</v>
      </c>
    </row>
    <row r="284" customFormat="false" ht="33.75" hidden="false" customHeight="false" outlineLevel="0" collapsed="false">
      <c r="B284" s="80" t="n">
        <v>271</v>
      </c>
      <c r="C284" s="88" t="s">
        <v>444</v>
      </c>
      <c r="D284" s="88" t="s">
        <v>254</v>
      </c>
      <c r="E284" s="88" t="s">
        <v>85</v>
      </c>
      <c r="F284" s="88" t="s">
        <v>465</v>
      </c>
      <c r="G284" s="90" t="n">
        <v>3648.18</v>
      </c>
    </row>
    <row r="285" customFormat="false" ht="33.75" hidden="false" customHeight="false" outlineLevel="0" collapsed="false">
      <c r="B285" s="80" t="n">
        <v>272</v>
      </c>
      <c r="C285" s="88" t="s">
        <v>429</v>
      </c>
      <c r="D285" s="88" t="s">
        <v>254</v>
      </c>
      <c r="E285" s="88" t="s">
        <v>85</v>
      </c>
      <c r="F285" s="88" t="s">
        <v>466</v>
      </c>
      <c r="G285" s="90" t="n">
        <v>3648.18</v>
      </c>
    </row>
    <row r="286" customFormat="false" ht="33.75" hidden="false" customHeight="false" outlineLevel="0" collapsed="false">
      <c r="B286" s="80" t="n">
        <v>273</v>
      </c>
      <c r="C286" s="88" t="s">
        <v>444</v>
      </c>
      <c r="D286" s="88" t="s">
        <v>254</v>
      </c>
      <c r="E286" s="88" t="s">
        <v>85</v>
      </c>
      <c r="F286" s="88" t="s">
        <v>467</v>
      </c>
      <c r="G286" s="90" t="n">
        <v>3648.18</v>
      </c>
    </row>
    <row r="287" customFormat="false" ht="33.75" hidden="false" customHeight="false" outlineLevel="0" collapsed="false">
      <c r="B287" s="80" t="n">
        <v>274</v>
      </c>
      <c r="C287" s="88" t="s">
        <v>444</v>
      </c>
      <c r="D287" s="88" t="s">
        <v>254</v>
      </c>
      <c r="E287" s="88" t="s">
        <v>85</v>
      </c>
      <c r="F287" s="88" t="s">
        <v>468</v>
      </c>
      <c r="G287" s="90" t="n">
        <v>3648.18</v>
      </c>
    </row>
    <row r="288" customFormat="false" ht="33.75" hidden="false" customHeight="false" outlineLevel="0" collapsed="false">
      <c r="B288" s="80" t="n">
        <v>275</v>
      </c>
      <c r="C288" s="88" t="s">
        <v>444</v>
      </c>
      <c r="D288" s="88" t="s">
        <v>254</v>
      </c>
      <c r="E288" s="88" t="s">
        <v>85</v>
      </c>
      <c r="F288" s="88" t="s">
        <v>469</v>
      </c>
      <c r="G288" s="90" t="n">
        <v>3648.18</v>
      </c>
    </row>
    <row r="289" customFormat="false" ht="33.75" hidden="false" customHeight="false" outlineLevel="0" collapsed="false">
      <c r="B289" s="80" t="n">
        <v>276</v>
      </c>
      <c r="C289" s="88" t="s">
        <v>444</v>
      </c>
      <c r="D289" s="88" t="s">
        <v>254</v>
      </c>
      <c r="E289" s="88" t="s">
        <v>85</v>
      </c>
      <c r="F289" s="88" t="s">
        <v>470</v>
      </c>
      <c r="G289" s="90" t="n">
        <v>3648.18</v>
      </c>
    </row>
    <row r="290" customFormat="false" ht="33.75" hidden="false" customHeight="false" outlineLevel="0" collapsed="false">
      <c r="B290" s="80" t="n">
        <v>277</v>
      </c>
      <c r="C290" s="88" t="s">
        <v>444</v>
      </c>
      <c r="D290" s="88" t="s">
        <v>254</v>
      </c>
      <c r="E290" s="88" t="s">
        <v>85</v>
      </c>
      <c r="F290" s="88" t="s">
        <v>471</v>
      </c>
      <c r="G290" s="90" t="n">
        <v>3648.18</v>
      </c>
    </row>
    <row r="291" customFormat="false" ht="33.75" hidden="false" customHeight="false" outlineLevel="0" collapsed="false">
      <c r="B291" s="80" t="n">
        <v>278</v>
      </c>
      <c r="C291" s="88" t="s">
        <v>444</v>
      </c>
      <c r="D291" s="88" t="s">
        <v>254</v>
      </c>
      <c r="E291" s="88" t="s">
        <v>85</v>
      </c>
      <c r="F291" s="88" t="s">
        <v>472</v>
      </c>
      <c r="G291" s="90" t="n">
        <v>3648.18</v>
      </c>
    </row>
    <row r="292" customFormat="false" ht="33.75" hidden="false" customHeight="false" outlineLevel="0" collapsed="false">
      <c r="B292" s="80" t="n">
        <v>279</v>
      </c>
      <c r="C292" s="88" t="s">
        <v>444</v>
      </c>
      <c r="D292" s="88" t="s">
        <v>254</v>
      </c>
      <c r="E292" s="88" t="s">
        <v>85</v>
      </c>
      <c r="F292" s="88" t="s">
        <v>473</v>
      </c>
      <c r="G292" s="90" t="n">
        <v>3648.18</v>
      </c>
    </row>
    <row r="293" customFormat="false" ht="33.75" hidden="false" customHeight="false" outlineLevel="0" collapsed="false">
      <c r="B293" s="80" t="n">
        <v>280</v>
      </c>
      <c r="C293" s="88" t="s">
        <v>444</v>
      </c>
      <c r="D293" s="88" t="s">
        <v>254</v>
      </c>
      <c r="E293" s="88" t="s">
        <v>85</v>
      </c>
      <c r="F293" s="88" t="s">
        <v>474</v>
      </c>
      <c r="G293" s="90" t="n">
        <v>3648.18</v>
      </c>
    </row>
    <row r="294" customFormat="false" ht="33.75" hidden="false" customHeight="false" outlineLevel="0" collapsed="false">
      <c r="B294" s="80" t="n">
        <v>281</v>
      </c>
      <c r="C294" s="88" t="s">
        <v>429</v>
      </c>
      <c r="D294" s="88" t="s">
        <v>254</v>
      </c>
      <c r="E294" s="88" t="s">
        <v>85</v>
      </c>
      <c r="F294" s="88" t="s">
        <v>475</v>
      </c>
      <c r="G294" s="90" t="n">
        <v>3648.18</v>
      </c>
    </row>
    <row r="295" customFormat="false" ht="33.75" hidden="false" customHeight="false" outlineLevel="0" collapsed="false">
      <c r="B295" s="80" t="n">
        <v>282</v>
      </c>
      <c r="C295" s="88" t="s">
        <v>444</v>
      </c>
      <c r="D295" s="88" t="s">
        <v>254</v>
      </c>
      <c r="E295" s="88" t="s">
        <v>85</v>
      </c>
      <c r="F295" s="88" t="s">
        <v>476</v>
      </c>
      <c r="G295" s="90" t="n">
        <v>3648.18</v>
      </c>
    </row>
    <row r="296" customFormat="false" ht="33.75" hidden="false" customHeight="false" outlineLevel="0" collapsed="false">
      <c r="B296" s="80" t="n">
        <v>283</v>
      </c>
      <c r="C296" s="88" t="s">
        <v>477</v>
      </c>
      <c r="D296" s="88" t="s">
        <v>254</v>
      </c>
      <c r="E296" s="88" t="s">
        <v>89</v>
      </c>
      <c r="F296" s="88" t="s">
        <v>478</v>
      </c>
      <c r="G296" s="90" t="n">
        <v>5004.87</v>
      </c>
    </row>
    <row r="297" customFormat="false" ht="22.5" hidden="false" customHeight="false" outlineLevel="0" collapsed="false">
      <c r="B297" s="80" t="n">
        <v>284</v>
      </c>
      <c r="C297" s="88" t="s">
        <v>479</v>
      </c>
      <c r="D297" s="88" t="s">
        <v>254</v>
      </c>
      <c r="E297" s="88" t="s">
        <v>85</v>
      </c>
      <c r="F297" s="88" t="s">
        <v>480</v>
      </c>
      <c r="G297" s="90" t="n">
        <v>16454.94</v>
      </c>
    </row>
    <row r="298" customFormat="false" ht="22.5" hidden="false" customHeight="false" outlineLevel="0" collapsed="false">
      <c r="B298" s="80" t="n">
        <v>285</v>
      </c>
      <c r="C298" s="88" t="s">
        <v>481</v>
      </c>
      <c r="D298" s="88" t="s">
        <v>254</v>
      </c>
      <c r="E298" s="88" t="s">
        <v>85</v>
      </c>
      <c r="F298" s="88" t="s">
        <v>482</v>
      </c>
      <c r="G298" s="90" t="n">
        <v>16454.94</v>
      </c>
    </row>
    <row r="299" customFormat="false" ht="22.5" hidden="false" customHeight="false" outlineLevel="0" collapsed="false">
      <c r="B299" s="80" t="n">
        <v>286</v>
      </c>
      <c r="C299" s="88" t="s">
        <v>483</v>
      </c>
      <c r="D299" s="88" t="s">
        <v>254</v>
      </c>
      <c r="E299" s="88" t="s">
        <v>85</v>
      </c>
      <c r="F299" s="88" t="s">
        <v>484</v>
      </c>
      <c r="G299" s="90" t="n">
        <v>19673.54</v>
      </c>
    </row>
    <row r="300" customFormat="false" ht="22.5" hidden="false" customHeight="false" outlineLevel="0" collapsed="false">
      <c r="B300" s="80" t="n">
        <v>287</v>
      </c>
      <c r="C300" s="88" t="s">
        <v>485</v>
      </c>
      <c r="D300" s="88" t="s">
        <v>254</v>
      </c>
      <c r="E300" s="88" t="s">
        <v>85</v>
      </c>
      <c r="F300" s="88" t="s">
        <v>486</v>
      </c>
      <c r="G300" s="90" t="n">
        <v>16454.94</v>
      </c>
    </row>
    <row r="301" customFormat="false" ht="12.75" hidden="false" customHeight="false" outlineLevel="0" collapsed="false">
      <c r="B301" s="80" t="n">
        <v>288</v>
      </c>
      <c r="C301" s="88" t="s">
        <v>487</v>
      </c>
      <c r="D301" s="88" t="s">
        <v>488</v>
      </c>
      <c r="E301" s="88" t="s">
        <v>85</v>
      </c>
      <c r="F301" s="88" t="s">
        <v>180</v>
      </c>
      <c r="G301" s="90" t="n">
        <v>8025.89</v>
      </c>
    </row>
    <row r="302" customFormat="false" ht="22.5" hidden="false" customHeight="false" outlineLevel="0" collapsed="false">
      <c r="B302" s="80" t="n">
        <v>289</v>
      </c>
      <c r="C302" s="88" t="s">
        <v>489</v>
      </c>
      <c r="D302" s="88" t="s">
        <v>254</v>
      </c>
      <c r="E302" s="88" t="s">
        <v>85</v>
      </c>
      <c r="F302" s="88" t="s">
        <v>490</v>
      </c>
      <c r="G302" s="90" t="n">
        <v>11340.6</v>
      </c>
    </row>
    <row r="303" customFormat="false" ht="22.5" hidden="false" customHeight="false" outlineLevel="0" collapsed="false">
      <c r="B303" s="80" t="n">
        <v>290</v>
      </c>
      <c r="C303" s="88" t="s">
        <v>489</v>
      </c>
      <c r="D303" s="88" t="s">
        <v>254</v>
      </c>
      <c r="E303" s="88" t="s">
        <v>85</v>
      </c>
      <c r="F303" s="88" t="s">
        <v>491</v>
      </c>
      <c r="G303" s="90" t="n">
        <v>11340.6</v>
      </c>
    </row>
    <row r="304" customFormat="false" ht="12.75" hidden="false" customHeight="false" outlineLevel="0" collapsed="false">
      <c r="B304" s="80" t="n">
        <v>291</v>
      </c>
      <c r="C304" s="88" t="s">
        <v>492</v>
      </c>
      <c r="D304" s="88" t="s">
        <v>254</v>
      </c>
      <c r="E304" s="88" t="s">
        <v>85</v>
      </c>
      <c r="F304" s="88" t="s">
        <v>493</v>
      </c>
      <c r="G304" s="90" t="n">
        <v>3991.35</v>
      </c>
    </row>
    <row r="305" customFormat="false" ht="12.75" hidden="false" customHeight="false" outlineLevel="0" collapsed="false">
      <c r="B305" s="80" t="n">
        <v>292</v>
      </c>
      <c r="C305" s="88" t="s">
        <v>492</v>
      </c>
      <c r="D305" s="88" t="s">
        <v>254</v>
      </c>
      <c r="E305" s="88" t="s">
        <v>85</v>
      </c>
      <c r="F305" s="88" t="s">
        <v>494</v>
      </c>
      <c r="G305" s="90" t="n">
        <v>3991.35</v>
      </c>
    </row>
    <row r="306" customFormat="false" ht="12.75" hidden="false" customHeight="false" outlineLevel="0" collapsed="false">
      <c r="B306" s="80" t="n">
        <v>293</v>
      </c>
      <c r="C306" s="88" t="s">
        <v>495</v>
      </c>
      <c r="D306" s="88" t="s">
        <v>254</v>
      </c>
      <c r="E306" s="88" t="s">
        <v>85</v>
      </c>
      <c r="F306" s="88" t="s">
        <v>496</v>
      </c>
      <c r="G306" s="90" t="n">
        <v>14298.75</v>
      </c>
    </row>
    <row r="307" customFormat="false" ht="12.75" hidden="false" customHeight="false" outlineLevel="0" collapsed="false">
      <c r="B307" s="80" t="n">
        <v>294</v>
      </c>
      <c r="C307" s="88" t="s">
        <v>497</v>
      </c>
      <c r="D307" s="88" t="s">
        <v>498</v>
      </c>
      <c r="E307" s="88" t="s">
        <v>85</v>
      </c>
      <c r="F307" s="88" t="s">
        <v>499</v>
      </c>
      <c r="G307" s="90" t="n">
        <v>14969.47</v>
      </c>
    </row>
    <row r="308" customFormat="false" ht="33.75" hidden="false" customHeight="false" outlineLevel="0" collapsed="false">
      <c r="B308" s="80" t="n">
        <v>295</v>
      </c>
      <c r="C308" s="88" t="s">
        <v>500</v>
      </c>
      <c r="D308" s="88" t="s">
        <v>254</v>
      </c>
      <c r="E308" s="88" t="s">
        <v>85</v>
      </c>
      <c r="F308" s="88" t="s">
        <v>501</v>
      </c>
      <c r="G308" s="90" t="n">
        <v>5169.69</v>
      </c>
    </row>
    <row r="309" customFormat="false" ht="33.75" hidden="false" customHeight="false" outlineLevel="0" collapsed="false">
      <c r="B309" s="80" t="n">
        <v>296</v>
      </c>
      <c r="C309" s="88" t="s">
        <v>500</v>
      </c>
      <c r="D309" s="88" t="s">
        <v>254</v>
      </c>
      <c r="E309" s="88" t="s">
        <v>85</v>
      </c>
      <c r="F309" s="88" t="s">
        <v>502</v>
      </c>
      <c r="G309" s="90" t="n">
        <v>5169.69</v>
      </c>
    </row>
    <row r="310" customFormat="false" ht="33.75" hidden="false" customHeight="false" outlineLevel="0" collapsed="false">
      <c r="B310" s="80" t="n">
        <v>297</v>
      </c>
      <c r="C310" s="88" t="s">
        <v>500</v>
      </c>
      <c r="D310" s="88" t="s">
        <v>254</v>
      </c>
      <c r="E310" s="88" t="s">
        <v>85</v>
      </c>
      <c r="F310" s="88" t="s">
        <v>503</v>
      </c>
      <c r="G310" s="90" t="n">
        <v>5169.69</v>
      </c>
    </row>
    <row r="311" customFormat="false" ht="33.75" hidden="false" customHeight="false" outlineLevel="0" collapsed="false">
      <c r="B311" s="80" t="n">
        <v>298</v>
      </c>
      <c r="C311" s="88" t="s">
        <v>500</v>
      </c>
      <c r="D311" s="88" t="s">
        <v>254</v>
      </c>
      <c r="E311" s="88" t="s">
        <v>85</v>
      </c>
      <c r="F311" s="88" t="s">
        <v>504</v>
      </c>
      <c r="G311" s="90" t="n">
        <v>5169.69</v>
      </c>
    </row>
    <row r="312" customFormat="false" ht="12.75" hidden="false" customHeight="false" outlineLevel="0" collapsed="false">
      <c r="B312" s="80" t="n">
        <v>299</v>
      </c>
      <c r="C312" s="21" t="s">
        <v>505</v>
      </c>
      <c r="D312" s="21" t="s">
        <v>506</v>
      </c>
      <c r="E312" s="21" t="s">
        <v>235</v>
      </c>
      <c r="F312" s="21"/>
      <c r="G312" s="53" t="n">
        <v>15670.2</v>
      </c>
    </row>
    <row r="313" customFormat="false" ht="12.75" hidden="false" customHeight="false" outlineLevel="0" collapsed="false">
      <c r="B313" s="80" t="n">
        <v>300</v>
      </c>
      <c r="C313" s="21" t="s">
        <v>507</v>
      </c>
      <c r="D313" s="21" t="s">
        <v>508</v>
      </c>
      <c r="E313" s="21" t="s">
        <v>89</v>
      </c>
      <c r="F313" s="21" t="s">
        <v>509</v>
      </c>
      <c r="G313" s="53" t="n">
        <v>2999</v>
      </c>
    </row>
    <row r="314" customFormat="false" ht="12.75" hidden="false" customHeight="false" outlineLevel="0" collapsed="false">
      <c r="B314" s="80" t="n">
        <v>301</v>
      </c>
      <c r="C314" s="21" t="s">
        <v>510</v>
      </c>
      <c r="D314" s="21" t="s">
        <v>511</v>
      </c>
      <c r="E314" s="21" t="s">
        <v>235</v>
      </c>
      <c r="F314" s="21" t="s">
        <v>512</v>
      </c>
      <c r="G314" s="53" t="n">
        <v>4748</v>
      </c>
    </row>
    <row r="315" customFormat="false" ht="12.75" hidden="false" customHeight="false" outlineLevel="0" collapsed="false">
      <c r="B315" s="80" t="n">
        <v>302</v>
      </c>
      <c r="C315" s="21" t="s">
        <v>513</v>
      </c>
      <c r="D315" s="21" t="s">
        <v>514</v>
      </c>
      <c r="E315" s="21" t="s">
        <v>235</v>
      </c>
      <c r="F315" s="21" t="s">
        <v>515</v>
      </c>
      <c r="G315" s="53" t="n">
        <v>14760</v>
      </c>
    </row>
    <row r="316" customFormat="false" ht="12.75" hidden="false" customHeight="false" outlineLevel="0" collapsed="false">
      <c r="B316" s="80" t="n">
        <v>303</v>
      </c>
      <c r="C316" s="21" t="s">
        <v>516</v>
      </c>
      <c r="D316" s="21" t="s">
        <v>517</v>
      </c>
      <c r="E316" s="21" t="s">
        <v>235</v>
      </c>
      <c r="F316" s="21" t="s">
        <v>518</v>
      </c>
      <c r="G316" s="53" t="n">
        <v>987</v>
      </c>
    </row>
    <row r="317" customFormat="false" ht="12.75" hidden="false" customHeight="false" outlineLevel="0" collapsed="false">
      <c r="B317" s="80" t="n">
        <v>304</v>
      </c>
      <c r="C317" s="21" t="s">
        <v>516</v>
      </c>
      <c r="D317" s="21" t="s">
        <v>517</v>
      </c>
      <c r="E317" s="21" t="s">
        <v>235</v>
      </c>
      <c r="F317" s="21" t="s">
        <v>519</v>
      </c>
      <c r="G317" s="53" t="n">
        <v>987</v>
      </c>
    </row>
    <row r="318" customFormat="false" ht="12.75" hidden="false" customHeight="false" outlineLevel="0" collapsed="false">
      <c r="B318" s="80" t="n">
        <v>305</v>
      </c>
      <c r="C318" s="21" t="s">
        <v>520</v>
      </c>
      <c r="D318" s="21" t="s">
        <v>521</v>
      </c>
      <c r="E318" s="21" t="s">
        <v>235</v>
      </c>
      <c r="F318" s="21" t="s">
        <v>522</v>
      </c>
      <c r="G318" s="53" t="n">
        <v>649</v>
      </c>
    </row>
    <row r="319" customFormat="false" ht="12.75" hidden="false" customHeight="false" outlineLevel="0" collapsed="false">
      <c r="B319" s="80" t="n">
        <v>306</v>
      </c>
      <c r="C319" s="21" t="s">
        <v>523</v>
      </c>
      <c r="D319" s="21" t="s">
        <v>524</v>
      </c>
      <c r="E319" s="21" t="s">
        <v>235</v>
      </c>
      <c r="F319" s="21" t="s">
        <v>525</v>
      </c>
      <c r="G319" s="53" t="n">
        <v>2775.98</v>
      </c>
    </row>
    <row r="320" customFormat="false" ht="12.75" hidden="false" customHeight="false" outlineLevel="0" collapsed="false">
      <c r="B320" s="80" t="n">
        <v>307</v>
      </c>
      <c r="C320" s="21" t="s">
        <v>523</v>
      </c>
      <c r="D320" s="21" t="s">
        <v>524</v>
      </c>
      <c r="E320" s="21" t="s">
        <v>235</v>
      </c>
      <c r="F320" s="21" t="s">
        <v>526</v>
      </c>
      <c r="G320" s="53" t="n">
        <v>2775.99</v>
      </c>
    </row>
    <row r="321" customFormat="false" ht="12.75" hidden="false" customHeight="false" outlineLevel="0" collapsed="false">
      <c r="B321" s="80" t="n">
        <v>308</v>
      </c>
      <c r="C321" s="21" t="s">
        <v>527</v>
      </c>
      <c r="D321" s="21" t="s">
        <v>524</v>
      </c>
      <c r="E321" s="21" t="s">
        <v>235</v>
      </c>
      <c r="F321" s="21" t="s">
        <v>528</v>
      </c>
      <c r="G321" s="53" t="n">
        <v>738</v>
      </c>
    </row>
    <row r="322" customFormat="false" ht="12.75" hidden="false" customHeight="false" outlineLevel="0" collapsed="false">
      <c r="B322" s="80" t="n">
        <v>309</v>
      </c>
      <c r="C322" s="21" t="s">
        <v>527</v>
      </c>
      <c r="D322" s="21" t="s">
        <v>524</v>
      </c>
      <c r="E322" s="21" t="s">
        <v>235</v>
      </c>
      <c r="F322" s="21" t="s">
        <v>529</v>
      </c>
      <c r="G322" s="53" t="n">
        <v>738</v>
      </c>
    </row>
    <row r="323" customFormat="false" ht="12.75" hidden="false" customHeight="false" outlineLevel="0" collapsed="false">
      <c r="B323" s="80" t="n">
        <v>310</v>
      </c>
      <c r="C323" s="21" t="s">
        <v>530</v>
      </c>
      <c r="D323" s="21" t="s">
        <v>524</v>
      </c>
      <c r="E323" s="21" t="s">
        <v>235</v>
      </c>
      <c r="F323" s="21" t="s">
        <v>531</v>
      </c>
      <c r="G323" s="53" t="n">
        <v>789.66</v>
      </c>
    </row>
    <row r="324" customFormat="false" ht="12.75" hidden="false" customHeight="false" outlineLevel="0" collapsed="false">
      <c r="B324" s="80" t="n">
        <v>311</v>
      </c>
      <c r="C324" s="21" t="s">
        <v>530</v>
      </c>
      <c r="D324" s="21" t="s">
        <v>524</v>
      </c>
      <c r="E324" s="21" t="s">
        <v>235</v>
      </c>
      <c r="F324" s="21" t="s">
        <v>532</v>
      </c>
      <c r="G324" s="53" t="n">
        <v>789.66</v>
      </c>
    </row>
    <row r="325" customFormat="false" ht="12.75" hidden="false" customHeight="false" outlineLevel="0" collapsed="false">
      <c r="B325" s="80" t="n">
        <v>312</v>
      </c>
      <c r="C325" s="21" t="s">
        <v>533</v>
      </c>
      <c r="D325" s="21" t="s">
        <v>524</v>
      </c>
      <c r="E325" s="21" t="s">
        <v>235</v>
      </c>
      <c r="F325" s="21" t="s">
        <v>534</v>
      </c>
      <c r="G325" s="53" t="n">
        <v>355.35</v>
      </c>
    </row>
    <row r="326" customFormat="false" ht="12.75" hidden="false" customHeight="false" outlineLevel="0" collapsed="false">
      <c r="B326" s="80" t="n">
        <v>313</v>
      </c>
      <c r="C326" s="21" t="s">
        <v>535</v>
      </c>
      <c r="D326" s="21" t="s">
        <v>524</v>
      </c>
      <c r="E326" s="21" t="s">
        <v>235</v>
      </c>
      <c r="F326" s="21" t="s">
        <v>536</v>
      </c>
      <c r="G326" s="53" t="n">
        <v>1454.29</v>
      </c>
    </row>
    <row r="327" customFormat="false" ht="12.75" hidden="false" customHeight="false" outlineLevel="0" collapsed="false">
      <c r="B327" s="80" t="n">
        <v>314</v>
      </c>
      <c r="C327" s="21" t="s">
        <v>537</v>
      </c>
      <c r="D327" s="21" t="s">
        <v>524</v>
      </c>
      <c r="E327" s="21" t="s">
        <v>235</v>
      </c>
      <c r="F327" s="21" t="s">
        <v>538</v>
      </c>
      <c r="G327" s="53" t="n">
        <v>289.54</v>
      </c>
    </row>
    <row r="328" customFormat="false" ht="12.75" hidden="false" customHeight="false" outlineLevel="0" collapsed="false">
      <c r="B328" s="80" t="n">
        <v>315</v>
      </c>
      <c r="C328" s="21" t="s">
        <v>539</v>
      </c>
      <c r="D328" s="21" t="s">
        <v>540</v>
      </c>
      <c r="E328" s="21" t="s">
        <v>235</v>
      </c>
      <c r="F328" s="21" t="s">
        <v>541</v>
      </c>
      <c r="G328" s="53" t="n">
        <v>1353</v>
      </c>
    </row>
    <row r="329" customFormat="false" ht="12.75" hidden="false" customHeight="false" outlineLevel="0" collapsed="false">
      <c r="B329" s="80" t="n">
        <v>316</v>
      </c>
      <c r="C329" s="21" t="s">
        <v>533</v>
      </c>
      <c r="D329" s="21" t="s">
        <v>542</v>
      </c>
      <c r="E329" s="21" t="s">
        <v>235</v>
      </c>
      <c r="F329" s="21" t="s">
        <v>543</v>
      </c>
      <c r="G329" s="53" t="n">
        <v>355.35</v>
      </c>
    </row>
    <row r="330" customFormat="false" ht="12.75" hidden="false" customHeight="false" outlineLevel="0" collapsed="false">
      <c r="B330" s="80" t="n">
        <v>317</v>
      </c>
      <c r="C330" s="21" t="s">
        <v>544</v>
      </c>
      <c r="D330" s="21" t="s">
        <v>545</v>
      </c>
      <c r="E330" s="21" t="s">
        <v>235</v>
      </c>
      <c r="F330" s="21" t="s">
        <v>546</v>
      </c>
      <c r="G330" s="53" t="n">
        <v>958.17</v>
      </c>
    </row>
    <row r="331" customFormat="false" ht="12.75" hidden="false" customHeight="false" outlineLevel="0" collapsed="false">
      <c r="B331" s="80" t="n">
        <v>318</v>
      </c>
      <c r="C331" s="21" t="s">
        <v>547</v>
      </c>
      <c r="D331" s="21" t="s">
        <v>548</v>
      </c>
      <c r="E331" s="21" t="s">
        <v>235</v>
      </c>
      <c r="F331" s="21" t="s">
        <v>549</v>
      </c>
      <c r="G331" s="53" t="n">
        <v>1850</v>
      </c>
    </row>
    <row r="332" customFormat="false" ht="12.75" hidden="false" customHeight="false" outlineLevel="0" collapsed="false">
      <c r="B332" s="80" t="n">
        <v>319</v>
      </c>
      <c r="C332" s="21" t="s">
        <v>550</v>
      </c>
      <c r="D332" s="21" t="s">
        <v>548</v>
      </c>
      <c r="E332" s="21" t="s">
        <v>235</v>
      </c>
      <c r="F332" s="21" t="s">
        <v>551</v>
      </c>
      <c r="G332" s="53" t="n">
        <v>370</v>
      </c>
    </row>
    <row r="333" customFormat="false" ht="12.75" hidden="false" customHeight="false" outlineLevel="0" collapsed="false">
      <c r="B333" s="80" t="n">
        <v>320</v>
      </c>
      <c r="C333" s="21" t="s">
        <v>552</v>
      </c>
      <c r="D333" s="21" t="s">
        <v>548</v>
      </c>
      <c r="E333" s="21" t="s">
        <v>235</v>
      </c>
      <c r="F333" s="21" t="s">
        <v>553</v>
      </c>
      <c r="G333" s="53" t="n">
        <v>790</v>
      </c>
    </row>
    <row r="334" customFormat="false" ht="12.75" hidden="false" customHeight="false" outlineLevel="0" collapsed="false">
      <c r="B334" s="80" t="n">
        <v>321</v>
      </c>
      <c r="C334" s="21" t="s">
        <v>550</v>
      </c>
      <c r="D334" s="21" t="s">
        <v>548</v>
      </c>
      <c r="E334" s="21" t="s">
        <v>235</v>
      </c>
      <c r="F334" s="21" t="s">
        <v>554</v>
      </c>
      <c r="G334" s="53" t="n">
        <v>370</v>
      </c>
    </row>
    <row r="335" customFormat="false" ht="12.75" hidden="false" customHeight="false" outlineLevel="0" collapsed="false">
      <c r="B335" s="80" t="n">
        <v>322</v>
      </c>
      <c r="C335" s="21" t="s">
        <v>555</v>
      </c>
      <c r="D335" s="21" t="s">
        <v>548</v>
      </c>
      <c r="E335" s="21" t="s">
        <v>235</v>
      </c>
      <c r="F335" s="21" t="s">
        <v>556</v>
      </c>
      <c r="G335" s="53" t="n">
        <v>1723.12</v>
      </c>
    </row>
    <row r="336" customFormat="false" ht="12.75" hidden="false" customHeight="false" outlineLevel="0" collapsed="false">
      <c r="B336" s="80" t="n">
        <v>323</v>
      </c>
      <c r="C336" s="21" t="s">
        <v>552</v>
      </c>
      <c r="D336" s="21" t="s">
        <v>548</v>
      </c>
      <c r="E336" s="21" t="s">
        <v>235</v>
      </c>
      <c r="F336" s="21" t="s">
        <v>557</v>
      </c>
      <c r="G336" s="53" t="n">
        <v>649.99</v>
      </c>
    </row>
    <row r="337" customFormat="false" ht="12.75" hidden="false" customHeight="false" outlineLevel="0" collapsed="false">
      <c r="B337" s="80" t="n">
        <v>324</v>
      </c>
      <c r="C337" s="21" t="s">
        <v>558</v>
      </c>
      <c r="D337" s="21" t="s">
        <v>548</v>
      </c>
      <c r="E337" s="21" t="s">
        <v>235</v>
      </c>
      <c r="F337" s="21" t="s">
        <v>559</v>
      </c>
      <c r="G337" s="53" t="n">
        <v>2867</v>
      </c>
    </row>
    <row r="338" customFormat="false" ht="12.75" hidden="false" customHeight="false" outlineLevel="0" collapsed="false">
      <c r="B338" s="80" t="n">
        <v>325</v>
      </c>
      <c r="C338" s="21" t="s">
        <v>560</v>
      </c>
      <c r="D338" s="21" t="s">
        <v>548</v>
      </c>
      <c r="E338" s="21" t="s">
        <v>561</v>
      </c>
      <c r="F338" s="21" t="s">
        <v>562</v>
      </c>
      <c r="G338" s="53" t="n">
        <v>1964.08</v>
      </c>
    </row>
    <row r="339" customFormat="false" ht="12.75" hidden="false" customHeight="false" outlineLevel="0" collapsed="false">
      <c r="B339" s="80" t="n">
        <v>326</v>
      </c>
      <c r="C339" s="21" t="s">
        <v>563</v>
      </c>
      <c r="D339" s="21" t="s">
        <v>548</v>
      </c>
      <c r="E339" s="21" t="s">
        <v>561</v>
      </c>
      <c r="F339" s="21" t="s">
        <v>564</v>
      </c>
      <c r="G339" s="53" t="n">
        <v>2115.6</v>
      </c>
    </row>
    <row r="340" customFormat="false" ht="12.75" hidden="false" customHeight="false" outlineLevel="0" collapsed="false">
      <c r="B340" s="80" t="n">
        <v>327</v>
      </c>
      <c r="C340" s="21" t="s">
        <v>565</v>
      </c>
      <c r="D340" s="21" t="s">
        <v>566</v>
      </c>
      <c r="E340" s="21" t="s">
        <v>235</v>
      </c>
      <c r="F340" s="21" t="s">
        <v>567</v>
      </c>
      <c r="G340" s="53" t="n">
        <v>6075.6</v>
      </c>
    </row>
    <row r="341" customFormat="false" ht="12.75" hidden="false" customHeight="false" outlineLevel="0" collapsed="false">
      <c r="B341" s="80" t="n">
        <v>328</v>
      </c>
      <c r="C341" s="21" t="s">
        <v>568</v>
      </c>
      <c r="D341" s="21" t="s">
        <v>569</v>
      </c>
      <c r="E341" s="21" t="s">
        <v>235</v>
      </c>
      <c r="F341" s="21" t="s">
        <v>570</v>
      </c>
      <c r="G341" s="53" t="n">
        <v>1249</v>
      </c>
    </row>
    <row r="342" customFormat="false" ht="12.75" hidden="false" customHeight="false" outlineLevel="0" collapsed="false">
      <c r="B342" s="80" t="n">
        <v>329</v>
      </c>
      <c r="C342" s="21" t="s">
        <v>571</v>
      </c>
      <c r="D342" s="21" t="s">
        <v>572</v>
      </c>
      <c r="E342" s="21" t="s">
        <v>561</v>
      </c>
      <c r="F342" s="21" t="s">
        <v>573</v>
      </c>
      <c r="G342" s="53" t="n">
        <v>2023.35</v>
      </c>
    </row>
    <row r="343" customFormat="false" ht="12.75" hidden="false" customHeight="false" outlineLevel="0" collapsed="false">
      <c r="B343" s="80" t="n">
        <v>330</v>
      </c>
      <c r="C343" s="21" t="s">
        <v>574</v>
      </c>
      <c r="D343" s="21" t="s">
        <v>572</v>
      </c>
      <c r="E343" s="21" t="s">
        <v>561</v>
      </c>
      <c r="F343" s="21" t="s">
        <v>575</v>
      </c>
      <c r="G343" s="53" t="n">
        <v>2023.35</v>
      </c>
    </row>
    <row r="344" customFormat="false" ht="12.75" hidden="false" customHeight="false" outlineLevel="0" collapsed="false">
      <c r="B344" s="80" t="n">
        <v>331</v>
      </c>
      <c r="C344" s="21" t="s">
        <v>576</v>
      </c>
      <c r="D344" s="21" t="s">
        <v>572</v>
      </c>
      <c r="E344" s="21" t="s">
        <v>561</v>
      </c>
      <c r="F344" s="21" t="s">
        <v>577</v>
      </c>
      <c r="G344" s="53" t="n">
        <v>2023.35</v>
      </c>
    </row>
    <row r="345" customFormat="false" ht="12.75" hidden="false" customHeight="false" outlineLevel="0" collapsed="false">
      <c r="B345" s="80" t="n">
        <v>332</v>
      </c>
      <c r="C345" s="21" t="s">
        <v>578</v>
      </c>
      <c r="D345" s="21" t="s">
        <v>572</v>
      </c>
      <c r="E345" s="21" t="s">
        <v>235</v>
      </c>
      <c r="F345" s="21" t="s">
        <v>579</v>
      </c>
      <c r="G345" s="53" t="n">
        <v>2065.17</v>
      </c>
    </row>
    <row r="346" customFormat="false" ht="12.75" hidden="false" customHeight="false" outlineLevel="0" collapsed="false">
      <c r="B346" s="80" t="n">
        <v>333</v>
      </c>
      <c r="C346" s="21" t="s">
        <v>578</v>
      </c>
      <c r="D346" s="21" t="s">
        <v>572</v>
      </c>
      <c r="E346" s="21" t="s">
        <v>235</v>
      </c>
      <c r="F346" s="21" t="s">
        <v>580</v>
      </c>
      <c r="G346" s="53" t="n">
        <v>2065.17</v>
      </c>
    </row>
    <row r="347" customFormat="false" ht="12.75" hidden="false" customHeight="false" outlineLevel="0" collapsed="false">
      <c r="B347" s="80" t="n">
        <v>334</v>
      </c>
      <c r="C347" s="21" t="s">
        <v>581</v>
      </c>
      <c r="D347" s="21" t="s">
        <v>572</v>
      </c>
      <c r="E347" s="21" t="s">
        <v>561</v>
      </c>
      <c r="F347" s="21" t="s">
        <v>582</v>
      </c>
      <c r="G347" s="53" t="n">
        <v>1327.17</v>
      </c>
    </row>
    <row r="348" customFormat="false" ht="12.75" hidden="false" customHeight="false" outlineLevel="0" collapsed="false">
      <c r="B348" s="80" t="n">
        <v>335</v>
      </c>
      <c r="C348" s="21" t="s">
        <v>583</v>
      </c>
      <c r="D348" s="21" t="s">
        <v>584</v>
      </c>
      <c r="E348" s="21" t="s">
        <v>235</v>
      </c>
      <c r="F348" s="21" t="s">
        <v>585</v>
      </c>
      <c r="G348" s="53" t="n">
        <v>1549.8</v>
      </c>
    </row>
    <row r="349" customFormat="false" ht="12.75" hidden="false" customHeight="false" outlineLevel="0" collapsed="false">
      <c r="B349" s="80" t="n">
        <v>336</v>
      </c>
      <c r="C349" s="21" t="s">
        <v>586</v>
      </c>
      <c r="D349" s="21" t="s">
        <v>587</v>
      </c>
      <c r="E349" s="21" t="s">
        <v>561</v>
      </c>
      <c r="F349" s="21" t="s">
        <v>588</v>
      </c>
      <c r="G349" s="53" t="n">
        <v>349</v>
      </c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349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6.41"/>
    <col collapsed="false" customWidth="true" hidden="false" outlineLevel="0" max="4" min="2" style="94" width="18.56"/>
    <col collapsed="false" customWidth="false" hidden="false" outlineLevel="0" max="257" min="5" style="94" width="9.14"/>
  </cols>
  <sheetData>
    <row r="1" customFormat="false" ht="15" hidden="false" customHeight="true" outlineLevel="0" collapsed="false">
      <c r="A1" s="95" t="s">
        <v>589</v>
      </c>
      <c r="B1" s="95"/>
      <c r="C1" s="96"/>
      <c r="D1" s="97"/>
    </row>
    <row r="2" customFormat="false" ht="15" hidden="false" customHeight="true" outlineLevel="0" collapsed="false">
      <c r="A2" s="93" t="s">
        <v>590</v>
      </c>
    </row>
    <row r="3" customFormat="false" ht="15" hidden="false" customHeight="true" outlineLevel="0" collapsed="false"/>
    <row r="4" s="100" customFormat="true" ht="12.75" hidden="false" customHeight="false" outlineLevel="0" collapsed="false">
      <c r="A4" s="98"/>
      <c r="B4" s="99" t="s">
        <v>591</v>
      </c>
      <c r="C4" s="99" t="s">
        <v>591</v>
      </c>
      <c r="D4" s="99" t="s">
        <v>591</v>
      </c>
    </row>
    <row r="5" customFormat="false" ht="12.75" hidden="false" customHeight="false" outlineLevel="0" collapsed="false">
      <c r="A5" s="101"/>
      <c r="B5" s="102" t="s">
        <v>592</v>
      </c>
      <c r="C5" s="102" t="s">
        <v>593</v>
      </c>
      <c r="D5" s="102"/>
    </row>
    <row r="6" s="105" customFormat="true" ht="12.75" hidden="false" customHeight="false" outlineLevel="0" collapsed="false">
      <c r="A6" s="103" t="s">
        <v>594</v>
      </c>
      <c r="B6" s="104" t="s">
        <v>595</v>
      </c>
      <c r="C6" s="104" t="s">
        <v>595</v>
      </c>
      <c r="D6" s="104" t="s">
        <v>595</v>
      </c>
    </row>
    <row r="7" customFormat="false" ht="12.75" hidden="false" customHeight="false" outlineLevel="0" collapsed="false">
      <c r="A7" s="106" t="s">
        <v>596</v>
      </c>
      <c r="B7" s="107" t="s">
        <v>28</v>
      </c>
      <c r="C7" s="107" t="s">
        <v>28</v>
      </c>
      <c r="D7" s="107"/>
    </row>
    <row r="8" customFormat="false" ht="12.75" hidden="false" customHeight="false" outlineLevel="0" collapsed="false">
      <c r="A8" s="108" t="s">
        <v>597</v>
      </c>
      <c r="B8" s="107" t="s">
        <v>28</v>
      </c>
      <c r="C8" s="102" t="s">
        <v>28</v>
      </c>
      <c r="D8" s="102"/>
    </row>
    <row r="9" customFormat="false" ht="12.75" hidden="false" customHeight="false" outlineLevel="0" collapsed="false">
      <c r="A9" s="108" t="s">
        <v>598</v>
      </c>
      <c r="B9" s="107" t="s">
        <v>28</v>
      </c>
      <c r="C9" s="102" t="s">
        <v>28</v>
      </c>
      <c r="D9" s="102"/>
    </row>
    <row r="10" customFormat="false" ht="12.75" hidden="false" customHeight="false" outlineLevel="0" collapsed="false">
      <c r="A10" s="108" t="s">
        <v>599</v>
      </c>
      <c r="B10" s="107" t="s">
        <v>600</v>
      </c>
      <c r="C10" s="102" t="s">
        <v>17</v>
      </c>
      <c r="D10" s="102"/>
    </row>
    <row r="11" customFormat="false" ht="12.75" hidden="false" customHeight="false" outlineLevel="0" collapsed="false">
      <c r="A11" s="108" t="s">
        <v>601</v>
      </c>
      <c r="B11" s="107" t="s">
        <v>600</v>
      </c>
      <c r="C11" s="102" t="s">
        <v>17</v>
      </c>
      <c r="D11" s="102"/>
    </row>
    <row r="12" customFormat="false" ht="12.75" hidden="false" customHeight="false" outlineLevel="0" collapsed="false">
      <c r="A12" s="108" t="s">
        <v>602</v>
      </c>
      <c r="B12" s="107" t="s">
        <v>600</v>
      </c>
      <c r="C12" s="102" t="s">
        <v>28</v>
      </c>
      <c r="D12" s="102"/>
    </row>
    <row r="13" customFormat="false" ht="12.75" hidden="false" customHeight="false" outlineLevel="0" collapsed="false">
      <c r="A13" s="108" t="s">
        <v>603</v>
      </c>
      <c r="B13" s="107" t="s">
        <v>28</v>
      </c>
      <c r="C13" s="102" t="s">
        <v>28</v>
      </c>
      <c r="D13" s="102"/>
    </row>
    <row r="14" customFormat="false" ht="12.75" hidden="false" customHeight="false" outlineLevel="0" collapsed="false">
      <c r="A14" s="109" t="s">
        <v>604</v>
      </c>
      <c r="B14" s="107" t="s">
        <v>28</v>
      </c>
      <c r="C14" s="110" t="s">
        <v>28</v>
      </c>
      <c r="D14" s="110"/>
    </row>
    <row r="15" customFormat="false" ht="12.75" hidden="false" customHeight="false" outlineLevel="0" collapsed="false">
      <c r="A15" s="111" t="s">
        <v>605</v>
      </c>
      <c r="B15" s="104" t="s">
        <v>595</v>
      </c>
      <c r="C15" s="104" t="s">
        <v>595</v>
      </c>
      <c r="D15" s="104" t="s">
        <v>595</v>
      </c>
    </row>
    <row r="16" customFormat="false" ht="12.75" hidden="false" customHeight="false" outlineLevel="0" collapsed="false">
      <c r="A16" s="112" t="s">
        <v>606</v>
      </c>
      <c r="B16" s="107" t="s">
        <v>17</v>
      </c>
      <c r="C16" s="107" t="s">
        <v>17</v>
      </c>
      <c r="D16" s="107"/>
    </row>
    <row r="17" customFormat="false" ht="12.75" hidden="false" customHeight="false" outlineLevel="0" collapsed="false">
      <c r="A17" s="108" t="s">
        <v>607</v>
      </c>
      <c r="B17" s="113" t="s">
        <v>608</v>
      </c>
      <c r="C17" s="113" t="s">
        <v>609</v>
      </c>
      <c r="D17" s="113"/>
    </row>
    <row r="18" customFormat="false" ht="12.75" hidden="false" customHeight="false" outlineLevel="0" collapsed="false">
      <c r="A18" s="108" t="s">
        <v>610</v>
      </c>
      <c r="B18" s="102" t="s">
        <v>28</v>
      </c>
      <c r="C18" s="102" t="s">
        <v>28</v>
      </c>
      <c r="D18" s="102"/>
    </row>
    <row r="19" customFormat="false" ht="12.75" hidden="false" customHeight="false" outlineLevel="0" collapsed="false">
      <c r="A19" s="108" t="s">
        <v>611</v>
      </c>
      <c r="B19" s="102" t="s">
        <v>28</v>
      </c>
      <c r="C19" s="102" t="s">
        <v>28</v>
      </c>
      <c r="D19" s="102"/>
    </row>
    <row r="20" customFormat="false" ht="12.75" hidden="false" customHeight="false" outlineLevel="0" collapsed="false">
      <c r="A20" s="114" t="s">
        <v>612</v>
      </c>
      <c r="B20" s="115" t="s">
        <v>595</v>
      </c>
      <c r="C20" s="115" t="s">
        <v>595</v>
      </c>
      <c r="D20" s="115" t="s">
        <v>595</v>
      </c>
    </row>
    <row r="21" customFormat="false" ht="12.75" hidden="false" customHeight="false" outlineLevel="0" collapsed="false">
      <c r="A21" s="116" t="s">
        <v>613</v>
      </c>
      <c r="B21" s="102" t="s">
        <v>28</v>
      </c>
      <c r="C21" s="102" t="s">
        <v>28</v>
      </c>
      <c r="D21" s="102"/>
    </row>
    <row r="22" customFormat="false" ht="12.75" hidden="false" customHeight="false" outlineLevel="0" collapsed="false">
      <c r="A22" s="116" t="s">
        <v>614</v>
      </c>
      <c r="B22" s="102" t="s">
        <v>600</v>
      </c>
      <c r="C22" s="102" t="s">
        <v>17</v>
      </c>
      <c r="D22" s="102"/>
    </row>
    <row r="23" customFormat="false" ht="12.75" hidden="false" customHeight="false" outlineLevel="0" collapsed="false">
      <c r="A23" s="116" t="s">
        <v>615</v>
      </c>
      <c r="B23" s="102" t="s">
        <v>600</v>
      </c>
      <c r="C23" s="102" t="s">
        <v>17</v>
      </c>
      <c r="D23" s="102"/>
    </row>
    <row r="24" customFormat="false" ht="25.5" hidden="false" customHeight="false" outlineLevel="0" collapsed="false">
      <c r="A24" s="108" t="s">
        <v>616</v>
      </c>
      <c r="B24" s="102" t="s">
        <v>600</v>
      </c>
      <c r="C24" s="102" t="s">
        <v>17</v>
      </c>
      <c r="D24" s="102"/>
    </row>
    <row r="25" customFormat="false" ht="12.75" hidden="false" customHeight="false" outlineLevel="0" collapsed="false">
      <c r="A25" s="114" t="s">
        <v>617</v>
      </c>
      <c r="B25" s="115" t="s">
        <v>595</v>
      </c>
      <c r="C25" s="115" t="s">
        <v>595</v>
      </c>
      <c r="D25" s="115" t="s">
        <v>595</v>
      </c>
    </row>
    <row r="26" customFormat="false" ht="12.75" hidden="false" customHeight="false" outlineLevel="0" collapsed="false">
      <c r="A26" s="116" t="s">
        <v>618</v>
      </c>
      <c r="B26" s="102" t="s">
        <v>28</v>
      </c>
      <c r="C26" s="102" t="s">
        <v>28</v>
      </c>
      <c r="D26" s="102"/>
    </row>
    <row r="27" customFormat="false" ht="12.75" hidden="false" customHeight="false" outlineLevel="0" collapsed="false">
      <c r="A27" s="116" t="s">
        <v>619</v>
      </c>
      <c r="B27" s="102" t="s">
        <v>600</v>
      </c>
      <c r="C27" s="102" t="s">
        <v>17</v>
      </c>
      <c r="D27" s="102"/>
    </row>
    <row r="28" customFormat="false" ht="12.75" hidden="false" customHeight="false" outlineLevel="0" collapsed="false">
      <c r="A28" s="116" t="s">
        <v>620</v>
      </c>
      <c r="B28" s="102" t="s">
        <v>600</v>
      </c>
      <c r="C28" s="102" t="s">
        <v>17</v>
      </c>
      <c r="D28" s="102"/>
    </row>
    <row r="29" customFormat="false" ht="12.75" hidden="false" customHeight="false" outlineLevel="0" collapsed="false">
      <c r="A29" s="114" t="s">
        <v>621</v>
      </c>
      <c r="B29" s="115" t="s">
        <v>595</v>
      </c>
      <c r="C29" s="115" t="s">
        <v>595</v>
      </c>
      <c r="D29" s="115" t="s">
        <v>595</v>
      </c>
    </row>
    <row r="30" customFormat="false" ht="12.75" hidden="false" customHeight="false" outlineLevel="0" collapsed="false">
      <c r="A30" s="116" t="s">
        <v>618</v>
      </c>
      <c r="B30" s="102" t="s">
        <v>28</v>
      </c>
      <c r="C30" s="102" t="s">
        <v>28</v>
      </c>
      <c r="D30" s="102"/>
    </row>
    <row r="31" customFormat="false" ht="12.75" hidden="false" customHeight="false" outlineLevel="0" collapsed="false">
      <c r="A31" s="116" t="s">
        <v>619</v>
      </c>
      <c r="B31" s="102" t="s">
        <v>600</v>
      </c>
      <c r="C31" s="102" t="s">
        <v>17</v>
      </c>
      <c r="D31" s="102"/>
    </row>
    <row r="32" customFormat="false" ht="12.75" hidden="false" customHeight="false" outlineLevel="0" collapsed="false">
      <c r="A32" s="117" t="s">
        <v>620</v>
      </c>
      <c r="B32" s="110" t="s">
        <v>600</v>
      </c>
      <c r="C32" s="110" t="s">
        <v>17</v>
      </c>
      <c r="D32" s="110"/>
    </row>
    <row r="33" s="119" customFormat="true" ht="12.75" hidden="false" customHeight="false" outlineLevel="0" collapsed="false">
      <c r="A33" s="114" t="s">
        <v>622</v>
      </c>
      <c r="B33" s="118"/>
      <c r="C33" s="118"/>
      <c r="D33" s="118"/>
    </row>
    <row r="34" customFormat="false" ht="12.75" hidden="false" customHeight="false" outlineLevel="0" collapsed="false">
      <c r="A34" s="120" t="s">
        <v>623</v>
      </c>
      <c r="B34" s="121" t="s">
        <v>624</v>
      </c>
      <c r="C34" s="121"/>
      <c r="D34" s="121"/>
    </row>
    <row r="35" customFormat="false" ht="12.75" hidden="false" customHeight="false" outlineLevel="0" collapsed="false">
      <c r="A35" s="122" t="s">
        <v>625</v>
      </c>
      <c r="B35" s="123"/>
      <c r="C35" s="123"/>
      <c r="D35" s="123"/>
    </row>
    <row r="36" customFormat="false" ht="12.75" hidden="false" customHeight="false" outlineLevel="0" collapsed="false">
      <c r="A36" s="124" t="s">
        <v>626</v>
      </c>
      <c r="B36" s="125" t="s">
        <v>624</v>
      </c>
      <c r="C36" s="125" t="n">
        <v>0.6</v>
      </c>
      <c r="D36" s="125"/>
    </row>
    <row r="37" customFormat="false" ht="12.75" hidden="false" customHeight="false" outlineLevel="0" collapsed="false">
      <c r="A37" s="126" t="s">
        <v>627</v>
      </c>
      <c r="B37" s="127" t="s">
        <v>624</v>
      </c>
      <c r="C37" s="127" t="n">
        <v>0.5</v>
      </c>
      <c r="D37" s="127"/>
    </row>
    <row r="38" customFormat="false" ht="12.75" hidden="false" customHeight="false" outlineLevel="0" collapsed="false">
      <c r="A38" s="128" t="s">
        <v>628</v>
      </c>
      <c r="B38" s="115" t="s">
        <v>595</v>
      </c>
      <c r="C38" s="115" t="s">
        <v>595</v>
      </c>
      <c r="D38" s="115" t="s">
        <v>595</v>
      </c>
    </row>
    <row r="39" customFormat="false" ht="12.75" hidden="false" customHeight="false" outlineLevel="0" collapsed="false">
      <c r="A39" s="112" t="s">
        <v>629</v>
      </c>
      <c r="B39" s="107" t="s">
        <v>28</v>
      </c>
      <c r="C39" s="107" t="s">
        <v>28</v>
      </c>
      <c r="D39" s="107"/>
    </row>
    <row r="40" customFormat="false" ht="25.5" hidden="false" customHeight="false" outlineLevel="0" collapsed="false">
      <c r="A40" s="108" t="s">
        <v>630</v>
      </c>
      <c r="B40" s="102" t="s">
        <v>28</v>
      </c>
      <c r="C40" s="102" t="s">
        <v>28</v>
      </c>
      <c r="D40" s="102"/>
    </row>
    <row r="41" customFormat="false" ht="12.75" hidden="false" customHeight="false" outlineLevel="0" collapsed="false">
      <c r="A41" s="114" t="s">
        <v>631</v>
      </c>
      <c r="B41" s="115" t="s">
        <v>595</v>
      </c>
      <c r="C41" s="115" t="s">
        <v>595</v>
      </c>
      <c r="D41" s="115" t="s">
        <v>595</v>
      </c>
    </row>
    <row r="42" customFormat="false" ht="12.75" hidden="false" customHeight="false" outlineLevel="0" collapsed="false">
      <c r="A42" s="116" t="s">
        <v>632</v>
      </c>
      <c r="B42" s="102" t="s">
        <v>633</v>
      </c>
      <c r="C42" s="102" t="s">
        <v>17</v>
      </c>
      <c r="D42" s="102"/>
    </row>
    <row r="43" customFormat="false" ht="12.75" hidden="false" customHeight="false" outlineLevel="0" collapsed="false">
      <c r="A43" s="116" t="s">
        <v>634</v>
      </c>
      <c r="B43" s="102" t="s">
        <v>600</v>
      </c>
      <c r="C43" s="102" t="s">
        <v>17</v>
      </c>
      <c r="D43" s="102"/>
    </row>
    <row r="44" customFormat="false" ht="12.75" hidden="false" customHeight="false" outlineLevel="0" collapsed="false">
      <c r="A44" s="117" t="s">
        <v>635</v>
      </c>
      <c r="B44" s="110" t="s">
        <v>600</v>
      </c>
      <c r="C44" s="110" t="s">
        <v>17</v>
      </c>
      <c r="D44" s="110"/>
    </row>
    <row r="45" customFormat="false" ht="12.75" hidden="false" customHeight="false" outlineLevel="0" collapsed="false">
      <c r="A45" s="111" t="s">
        <v>636</v>
      </c>
      <c r="B45" s="104"/>
      <c r="C45" s="104"/>
      <c r="D45" s="104"/>
    </row>
    <row r="46" customFormat="false" ht="12.75" hidden="false" customHeight="false" outlineLevel="0" collapsed="false">
      <c r="A46" s="112" t="s">
        <v>637</v>
      </c>
      <c r="B46" s="129" t="n">
        <v>3</v>
      </c>
      <c r="C46" s="129" t="n">
        <v>3.5</v>
      </c>
      <c r="D46" s="129"/>
    </row>
    <row r="47" customFormat="false" ht="12.75" hidden="false" customHeight="false" outlineLevel="0" collapsed="false">
      <c r="A47" s="108" t="s">
        <v>638</v>
      </c>
      <c r="B47" s="102" t="n">
        <v>8</v>
      </c>
      <c r="C47" s="102" t="n">
        <v>8.5</v>
      </c>
      <c r="D47" s="102"/>
    </row>
    <row r="48" customFormat="false" ht="25.5" hidden="false" customHeight="false" outlineLevel="0" collapsed="false">
      <c r="A48" s="108" t="s">
        <v>639</v>
      </c>
      <c r="B48" s="102" t="s">
        <v>28</v>
      </c>
      <c r="C48" s="102" t="s">
        <v>28</v>
      </c>
      <c r="D48" s="102"/>
    </row>
    <row r="49" customFormat="false" ht="12.75" hidden="false" customHeight="false" outlineLevel="0" collapsed="false">
      <c r="A49" s="114" t="s">
        <v>640</v>
      </c>
      <c r="B49" s="115" t="s">
        <v>595</v>
      </c>
      <c r="C49" s="115" t="s">
        <v>595</v>
      </c>
      <c r="D49" s="115" t="s">
        <v>595</v>
      </c>
    </row>
    <row r="50" customFormat="false" ht="12.75" hidden="false" customHeight="false" outlineLevel="0" collapsed="false">
      <c r="A50" s="116" t="s">
        <v>641</v>
      </c>
      <c r="B50" s="102" t="s">
        <v>28</v>
      </c>
      <c r="C50" s="102" t="s">
        <v>28</v>
      </c>
      <c r="D50" s="102"/>
    </row>
    <row r="51" customFormat="false" ht="12.75" hidden="false" customHeight="false" outlineLevel="0" collapsed="false">
      <c r="A51" s="116" t="s">
        <v>642</v>
      </c>
      <c r="B51" s="102" t="s">
        <v>28</v>
      </c>
      <c r="C51" s="102" t="s">
        <v>28</v>
      </c>
      <c r="D51" s="102"/>
    </row>
    <row r="52" customFormat="false" ht="12.75" hidden="false" customHeight="false" outlineLevel="0" collapsed="false">
      <c r="A52" s="116" t="s">
        <v>643</v>
      </c>
      <c r="B52" s="102" t="s">
        <v>28</v>
      </c>
      <c r="C52" s="102" t="s">
        <v>28</v>
      </c>
      <c r="D52" s="102"/>
    </row>
    <row r="53" customFormat="false" ht="12" hidden="false" customHeight="true" outlineLevel="0" collapsed="false">
      <c r="A53" s="108" t="s">
        <v>644</v>
      </c>
      <c r="B53" s="102" t="s">
        <v>28</v>
      </c>
      <c r="C53" s="102" t="s">
        <v>28</v>
      </c>
      <c r="D53" s="102"/>
    </row>
    <row r="54" customFormat="false" ht="12.75" hidden="false" customHeight="false" outlineLevel="0" collapsed="false">
      <c r="A54" s="108" t="s">
        <v>645</v>
      </c>
      <c r="B54" s="102" t="s">
        <v>28</v>
      </c>
      <c r="C54" s="102" t="s">
        <v>28</v>
      </c>
      <c r="D54" s="102"/>
    </row>
    <row r="55" customFormat="false" ht="25.5" hidden="false" customHeight="false" outlineLevel="0" collapsed="false">
      <c r="A55" s="108" t="s">
        <v>646</v>
      </c>
      <c r="B55" s="102" t="s">
        <v>28</v>
      </c>
      <c r="C55" s="102" t="s">
        <v>28</v>
      </c>
      <c r="D55" s="102"/>
    </row>
    <row r="56" customFormat="false" ht="12.75" hidden="false" customHeight="false" outlineLevel="0" collapsed="false">
      <c r="A56" s="108" t="s">
        <v>647</v>
      </c>
      <c r="B56" s="102" t="s">
        <v>648</v>
      </c>
      <c r="C56" s="102" t="s">
        <v>28</v>
      </c>
      <c r="D56" s="102"/>
    </row>
    <row r="57" customFormat="false" ht="12.75" hidden="false" customHeight="false" outlineLevel="0" collapsed="false">
      <c r="A57" s="108" t="s">
        <v>649</v>
      </c>
      <c r="B57" s="102" t="s">
        <v>28</v>
      </c>
      <c r="C57" s="102" t="s">
        <v>28</v>
      </c>
      <c r="D57" s="102"/>
    </row>
    <row r="58" customFormat="false" ht="12.75" hidden="false" customHeight="false" outlineLevel="0" collapsed="false">
      <c r="A58" s="108" t="s">
        <v>650</v>
      </c>
      <c r="B58" s="102" t="s">
        <v>600</v>
      </c>
      <c r="C58" s="102" t="s">
        <v>17</v>
      </c>
      <c r="D58" s="102"/>
    </row>
    <row r="59" customFormat="false" ht="12.75" hidden="false" customHeight="false" outlineLevel="0" collapsed="false">
      <c r="A59" s="108" t="s">
        <v>651</v>
      </c>
      <c r="B59" s="102" t="s">
        <v>28</v>
      </c>
      <c r="C59" s="102" t="s">
        <v>28</v>
      </c>
      <c r="D59" s="102"/>
    </row>
    <row r="60" customFormat="false" ht="12.75" hidden="false" customHeight="false" outlineLevel="0" collapsed="false">
      <c r="A60" s="108" t="s">
        <v>652</v>
      </c>
      <c r="B60" s="102" t="s">
        <v>28</v>
      </c>
      <c r="C60" s="102" t="s">
        <v>28</v>
      </c>
      <c r="D60" s="102"/>
    </row>
    <row r="61" customFormat="false" ht="12.75" hidden="false" customHeight="false" outlineLevel="0" collapsed="false">
      <c r="A61" s="108" t="s">
        <v>653</v>
      </c>
      <c r="B61" s="102" t="s">
        <v>600</v>
      </c>
      <c r="C61" s="102" t="s">
        <v>17</v>
      </c>
      <c r="D61" s="102"/>
    </row>
    <row r="62" customFormat="false" ht="12.75" hidden="false" customHeight="false" outlineLevel="0" collapsed="false">
      <c r="A62" s="108" t="s">
        <v>654</v>
      </c>
      <c r="B62" s="102" t="s">
        <v>28</v>
      </c>
      <c r="C62" s="102" t="s">
        <v>28</v>
      </c>
      <c r="D62" s="102"/>
    </row>
    <row r="63" customFormat="false" ht="12.75" hidden="false" customHeight="false" outlineLevel="0" collapsed="false">
      <c r="A63" s="108" t="s">
        <v>655</v>
      </c>
      <c r="B63" s="130" t="s">
        <v>656</v>
      </c>
      <c r="C63" s="130" t="s">
        <v>656</v>
      </c>
      <c r="D63" s="130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5.85"/>
    <col collapsed="false" customWidth="true" hidden="false" outlineLevel="0" max="4" min="2" style="132" width="16.28"/>
    <col collapsed="false" customWidth="false" hidden="false" outlineLevel="0" max="257" min="5" style="132" width="9.14"/>
  </cols>
  <sheetData>
    <row r="1" customFormat="false" ht="15.75" hidden="false" customHeight="true" outlineLevel="0" collapsed="false">
      <c r="A1" s="95" t="s">
        <v>657</v>
      </c>
      <c r="B1" s="95"/>
      <c r="C1" s="133"/>
      <c r="D1" s="134"/>
    </row>
    <row r="3" customFormat="false" ht="12.75" hidden="false" customHeight="false" outlineLevel="0" collapsed="false">
      <c r="A3" s="93" t="s">
        <v>590</v>
      </c>
    </row>
    <row r="4" customFormat="false" ht="12.75" hidden="false" customHeight="false" outlineLevel="0" collapsed="false">
      <c r="A4" s="93"/>
    </row>
    <row r="5" s="136" customFormat="true" ht="12.75" hidden="false" customHeight="false" outlineLevel="0" collapsed="false">
      <c r="A5" s="135"/>
      <c r="B5" s="99" t="s">
        <v>591</v>
      </c>
      <c r="C5" s="99" t="s">
        <v>591</v>
      </c>
      <c r="D5" s="99" t="s">
        <v>591</v>
      </c>
    </row>
    <row r="6" customFormat="false" ht="12.75" hidden="false" customHeight="false" outlineLevel="0" collapsed="false">
      <c r="A6" s="137"/>
      <c r="B6" s="102" t="s">
        <v>658</v>
      </c>
      <c r="C6" s="102" t="s">
        <v>659</v>
      </c>
      <c r="D6" s="102"/>
    </row>
    <row r="7" s="138" customFormat="true" ht="12.75" hidden="false" customHeight="false" outlineLevel="0" collapsed="false">
      <c r="A7" s="103" t="s">
        <v>660</v>
      </c>
      <c r="B7" s="104" t="s">
        <v>595</v>
      </c>
      <c r="C7" s="104" t="s">
        <v>595</v>
      </c>
      <c r="D7" s="104" t="s">
        <v>595</v>
      </c>
    </row>
    <row r="8" customFormat="false" ht="12.75" hidden="false" customHeight="false" outlineLevel="0" collapsed="false">
      <c r="A8" s="139" t="s">
        <v>661</v>
      </c>
      <c r="B8" s="107" t="s">
        <v>17</v>
      </c>
      <c r="C8" s="107" t="s">
        <v>28</v>
      </c>
      <c r="D8" s="107"/>
    </row>
    <row r="9" customFormat="false" ht="12.75" hidden="false" customHeight="false" outlineLevel="0" collapsed="false">
      <c r="A9" s="140" t="s">
        <v>662</v>
      </c>
      <c r="B9" s="102" t="s">
        <v>17</v>
      </c>
      <c r="C9" s="102" t="s">
        <v>17</v>
      </c>
      <c r="D9" s="102"/>
    </row>
    <row r="10" customFormat="false" ht="12.75" hidden="false" customHeight="false" outlineLevel="0" collapsed="false">
      <c r="A10" s="140" t="s">
        <v>663</v>
      </c>
      <c r="B10" s="102" t="s">
        <v>28</v>
      </c>
      <c r="C10" s="102" t="s">
        <v>28</v>
      </c>
      <c r="D10" s="102"/>
    </row>
    <row r="11" customFormat="false" ht="12.75" hidden="false" customHeight="false" outlineLevel="0" collapsed="false">
      <c r="A11" s="140" t="s">
        <v>664</v>
      </c>
      <c r="B11" s="102" t="s">
        <v>17</v>
      </c>
      <c r="C11" s="102" t="s">
        <v>17</v>
      </c>
      <c r="D11" s="102"/>
    </row>
    <row r="12" customFormat="false" ht="12.75" hidden="false" customHeight="false" outlineLevel="0" collapsed="false">
      <c r="A12" s="140" t="s">
        <v>665</v>
      </c>
      <c r="B12" s="102" t="s">
        <v>28</v>
      </c>
      <c r="C12" s="102" t="s">
        <v>28</v>
      </c>
      <c r="D12" s="102"/>
    </row>
    <row r="13" customFormat="false" ht="12.75" hidden="false" customHeight="false" outlineLevel="0" collapsed="false">
      <c r="A13" s="114" t="s">
        <v>666</v>
      </c>
      <c r="B13" s="115" t="s">
        <v>595</v>
      </c>
      <c r="C13" s="115" t="s">
        <v>595</v>
      </c>
      <c r="D13" s="115" t="s">
        <v>595</v>
      </c>
    </row>
    <row r="14" customFormat="false" ht="12.75" hidden="false" customHeight="false" outlineLevel="0" collapsed="false">
      <c r="A14" s="141" t="s">
        <v>667</v>
      </c>
      <c r="B14" s="102" t="s">
        <v>17</v>
      </c>
      <c r="C14" s="102" t="s">
        <v>28</v>
      </c>
      <c r="D14" s="102"/>
    </row>
    <row r="15" customFormat="false" ht="12.75" hidden="false" customHeight="false" outlineLevel="0" collapsed="false">
      <c r="A15" s="141" t="s">
        <v>668</v>
      </c>
      <c r="B15" s="102" t="s">
        <v>28</v>
      </c>
      <c r="C15" s="102" t="s">
        <v>28</v>
      </c>
      <c r="D15" s="102"/>
    </row>
    <row r="16" customFormat="false" ht="12.75" hidden="false" customHeight="false" outlineLevel="0" collapsed="false">
      <c r="A16" s="114" t="s">
        <v>669</v>
      </c>
      <c r="B16" s="115" t="s">
        <v>595</v>
      </c>
      <c r="C16" s="115" t="s">
        <v>595</v>
      </c>
      <c r="D16" s="115" t="s">
        <v>595</v>
      </c>
    </row>
    <row r="17" customFormat="false" ht="12.75" hidden="false" customHeight="false" outlineLevel="0" collapsed="false">
      <c r="A17" s="141" t="s">
        <v>670</v>
      </c>
      <c r="B17" s="102" t="s">
        <v>17</v>
      </c>
      <c r="C17" s="102" t="s">
        <v>17</v>
      </c>
      <c r="D17" s="102"/>
    </row>
    <row r="18" customFormat="false" ht="12.75" hidden="false" customHeight="false" outlineLevel="0" collapsed="false">
      <c r="A18" s="141" t="s">
        <v>671</v>
      </c>
      <c r="B18" s="102" t="s">
        <v>28</v>
      </c>
      <c r="C18" s="102" t="s">
        <v>28</v>
      </c>
      <c r="D18" s="102"/>
    </row>
    <row r="19" customFormat="false" ht="12.75" hidden="false" customHeight="false" outlineLevel="0" collapsed="false">
      <c r="A19" s="114" t="s">
        <v>672</v>
      </c>
      <c r="B19" s="115" t="s">
        <v>595</v>
      </c>
      <c r="C19" s="115" t="s">
        <v>595</v>
      </c>
      <c r="D19" s="115" t="s">
        <v>595</v>
      </c>
    </row>
    <row r="20" customFormat="false" ht="12.75" hidden="false" customHeight="false" outlineLevel="0" collapsed="false">
      <c r="A20" s="141" t="s">
        <v>673</v>
      </c>
      <c r="B20" s="102" t="s">
        <v>17</v>
      </c>
      <c r="C20" s="102" t="s">
        <v>17</v>
      </c>
      <c r="D20" s="102"/>
    </row>
    <row r="21" customFormat="false" ht="12.75" hidden="false" customHeight="false" outlineLevel="0" collapsed="false">
      <c r="A21" s="142" t="s">
        <v>674</v>
      </c>
      <c r="B21" s="110" t="s">
        <v>28</v>
      </c>
      <c r="C21" s="110" t="s">
        <v>28</v>
      </c>
      <c r="D21" s="110"/>
    </row>
    <row r="22" customFormat="false" ht="12.75" hidden="false" customHeight="false" outlineLevel="0" collapsed="false">
      <c r="A22" s="111" t="s">
        <v>675</v>
      </c>
      <c r="B22" s="104" t="s">
        <v>676</v>
      </c>
      <c r="C22" s="104" t="s">
        <v>676</v>
      </c>
      <c r="D22" s="104" t="s">
        <v>676</v>
      </c>
    </row>
    <row r="23" customFormat="false" ht="38.25" hidden="false" customHeight="false" outlineLevel="0" collapsed="false">
      <c r="A23" s="139" t="s">
        <v>677</v>
      </c>
      <c r="B23" s="125" t="s">
        <v>678</v>
      </c>
      <c r="C23" s="125" t="s">
        <v>679</v>
      </c>
      <c r="D23" s="125"/>
    </row>
    <row r="24" customFormat="false" ht="12.75" hidden="false" customHeight="false" outlineLevel="0" collapsed="false">
      <c r="A24" s="140" t="s">
        <v>680</v>
      </c>
      <c r="B24" s="113" t="s">
        <v>28</v>
      </c>
      <c r="C24" s="113" t="s">
        <v>28</v>
      </c>
      <c r="D24" s="113"/>
    </row>
    <row r="25" customFormat="false" ht="25.5" hidden="false" customHeight="false" outlineLevel="0" collapsed="false">
      <c r="A25" s="143" t="s">
        <v>681</v>
      </c>
      <c r="B25" s="102" t="s">
        <v>17</v>
      </c>
      <c r="C25" s="102" t="s">
        <v>28</v>
      </c>
      <c r="D25" s="102"/>
    </row>
    <row r="26" customFormat="false" ht="12.75" hidden="false" customHeight="false" outlineLevel="0" collapsed="false">
      <c r="A26" s="114" t="s">
        <v>682</v>
      </c>
      <c r="B26" s="115" t="s">
        <v>676</v>
      </c>
      <c r="C26" s="115" t="s">
        <v>676</v>
      </c>
      <c r="D26" s="115" t="s">
        <v>676</v>
      </c>
    </row>
    <row r="27" customFormat="false" ht="12.75" hidden="false" customHeight="false" outlineLevel="0" collapsed="false">
      <c r="A27" s="141" t="s">
        <v>683</v>
      </c>
      <c r="B27" s="144" t="s">
        <v>17</v>
      </c>
      <c r="C27" s="144" t="s">
        <v>17</v>
      </c>
      <c r="D27" s="144"/>
    </row>
    <row r="28" customFormat="false" ht="12.75" hidden="false" customHeight="false" outlineLevel="0" collapsed="false">
      <c r="A28" s="141" t="s">
        <v>684</v>
      </c>
      <c r="B28" s="102" t="s">
        <v>28</v>
      </c>
      <c r="C28" s="102" t="s">
        <v>17</v>
      </c>
      <c r="D28" s="102"/>
    </row>
    <row r="29" customFormat="false" ht="12.75" hidden="false" customHeight="false" outlineLevel="0" collapsed="false">
      <c r="A29" s="141" t="s">
        <v>685</v>
      </c>
      <c r="B29" s="113" t="s">
        <v>17</v>
      </c>
      <c r="C29" s="113" t="s">
        <v>624</v>
      </c>
      <c r="D29" s="113"/>
    </row>
    <row r="30" customFormat="false" ht="12.75" hidden="false" customHeight="false" outlineLevel="0" collapsed="false">
      <c r="A30" s="114" t="s">
        <v>686</v>
      </c>
      <c r="B30" s="145"/>
      <c r="C30" s="145"/>
      <c r="D30" s="145"/>
    </row>
    <row r="31" customFormat="false" ht="12.75" hidden="false" customHeight="false" outlineLevel="0" collapsed="false">
      <c r="A31" s="141" t="s">
        <v>687</v>
      </c>
      <c r="B31" s="113" t="s">
        <v>30</v>
      </c>
      <c r="C31" s="113" t="s">
        <v>688</v>
      </c>
      <c r="D31" s="113"/>
    </row>
    <row r="32" customFormat="false" ht="12.75" hidden="false" customHeight="false" outlineLevel="0" collapsed="false">
      <c r="A32" s="141" t="s">
        <v>689</v>
      </c>
      <c r="B32" s="113" t="s">
        <v>30</v>
      </c>
      <c r="C32" s="113" t="s">
        <v>688</v>
      </c>
      <c r="D32" s="113"/>
    </row>
    <row r="33" customFormat="false" ht="12.75" hidden="false" customHeight="false" outlineLevel="0" collapsed="false">
      <c r="A33" s="141" t="s">
        <v>690</v>
      </c>
      <c r="B33" s="113" t="s">
        <v>30</v>
      </c>
      <c r="C33" s="113" t="s">
        <v>688</v>
      </c>
      <c r="D33" s="113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4-07-31T07:55:07Z</cp:lastPrinted>
  <dcterms:modified xsi:type="dcterms:W3CDTF">2014-08-20T11:56:13Z</dcterms:modified>
  <cp:revision>0</cp:revision>
  <dc:subject/>
  <dc:title>Rejestr majątku</dc:title>
</cp:coreProperties>
</file>