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2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3</xdr:col>
                <xdr:colOff>-5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1" uniqueCount="365">
  <si>
    <t xml:space="preserve">JEDNOSTKA PODLEGŁA POWIATOWI BRZESKIEMU</t>
  </si>
  <si>
    <t xml:space="preserve">DANE</t>
  </si>
  <si>
    <t xml:space="preserve">NAZWA:</t>
  </si>
  <si>
    <t xml:space="preserve">Zespół Szkół Zawodowych Nr 1 im. Marii Skłodowskiej – Curie</t>
  </si>
  <si>
    <t xml:space="preserve">ADRES</t>
  </si>
  <si>
    <t xml:space="preserve">ul. Słowiańska 18, 49-300 Brzeg</t>
  </si>
  <si>
    <t xml:space="preserve">NIP</t>
  </si>
  <si>
    <t xml:space="preserve">REGON</t>
  </si>
  <si>
    <t xml:space="preserve">000743072</t>
  </si>
  <si>
    <t xml:space="preserve">PKD</t>
  </si>
  <si>
    <t xml:space="preserve">8022G</t>
  </si>
  <si>
    <t xml:space="preserve">RODZAJ PROWADZONEJ DZIAŁALNOŚCI</t>
  </si>
  <si>
    <t xml:space="preserve">oświatowa</t>
  </si>
  <si>
    <t xml:space="preserve">WYKAZ WSZYSTKICH LOKALIZACJI, W KTÓRYCH PROWADZONA JEST DZIAŁALNOŚĆ</t>
  </si>
  <si>
    <t xml:space="preserve">a/ budynek szkolny z salą gimnastyczną - ul. Słowiańska 18     </t>
  </si>
  <si>
    <t xml:space="preserve"> b/ budynek drugiej sali gimnastycznej - ul. Jana Pawła II 29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SALI GIMNASTYCZNEJ</t>
  </si>
  <si>
    <t xml:space="preserve">JANA PAWŁA II</t>
  </si>
  <si>
    <t xml:space="preserve">INNE</t>
  </si>
  <si>
    <t xml:space="preserve">NIE</t>
  </si>
  <si>
    <t xml:space="preserve">OGRODZENIE ZSZ NR1</t>
  </si>
  <si>
    <t xml:space="preserve">ul. Robotnicza</t>
  </si>
  <si>
    <t xml:space="preserve">BOISKO SPORTOWE ORLIK 2012</t>
  </si>
  <si>
    <t xml:space="preserve">ul. Słowiańska 18</t>
  </si>
  <si>
    <t xml:space="preserve">DROGA WEWNĘTRZNA I CHODNIKI</t>
  </si>
  <si>
    <t xml:space="preserve">BUDYNEK SZKOLNY ZSZ NR1</t>
  </si>
  <si>
    <t xml:space="preserve">więźba dachowa jest drewniana</t>
  </si>
  <si>
    <t xml:space="preserve">                       RUCHOMOŚCI</t>
  </si>
  <si>
    <t xml:space="preserve">Rodzaj ruchomości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r>
      <rPr>
        <sz val="10"/>
        <rFont val="Calibri"/>
        <family val="2"/>
        <charset val="238"/>
      </rPr>
      <t xml:space="preserve">Środki obrotowe - np.stany magazynowe,  środki czystości, opał, materiały eksploatacyjne (maksymalny przewidywany stan dzienn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Wartości pieniężne w schowku (przewidywany maksymalny stan dzienny)</t>
  </si>
  <si>
    <t xml:space="preserve">Gotówka w transporcie</t>
  </si>
  <si>
    <t xml:space="preserve">Zbiory biblioteczne </t>
  </si>
  <si>
    <t xml:space="preserve">sprzet elektroniczny starszy niż 5 lat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artość</t>
  </si>
  <si>
    <t xml:space="preserve">w tym stacjonarny</t>
  </si>
  <si>
    <t xml:space="preserve">w tym przenośny</t>
  </si>
  <si>
    <t xml:space="preserve">w tym oprogramowanie</t>
  </si>
  <si>
    <t xml:space="preserve">Laptop DELL VOSTRO 1015 T3500</t>
  </si>
  <si>
    <t xml:space="preserve">P</t>
  </si>
  <si>
    <t xml:space="preserve">KS.NR10/6/147</t>
  </si>
  <si>
    <t xml:space="preserve">Zestaw do sterowania frezarką</t>
  </si>
  <si>
    <t xml:space="preserve">O</t>
  </si>
  <si>
    <t xml:space="preserve">KS.NR20/7/4</t>
  </si>
  <si>
    <t xml:space="preserve">Oprogramowanie sterujące frezowanie</t>
  </si>
  <si>
    <t xml:space="preserve">KS.NR20/7/3</t>
  </si>
  <si>
    <t xml:space="preserve">Oprogramowanie MTS</t>
  </si>
  <si>
    <t xml:space="preserve">KS.NR20/7/2</t>
  </si>
  <si>
    <t xml:space="preserve">Oprogramowanie 3-wymiarowej grafiki 3D-VIEW toczenie i frezowanie</t>
  </si>
  <si>
    <t xml:space="preserve">KS.NR20/7/1</t>
  </si>
  <si>
    <t xml:space="preserve">Miernik MPI-508 SONEL</t>
  </si>
  <si>
    <t xml:space="preserve">KS.NR18/14/656</t>
  </si>
  <si>
    <t xml:space="preserve">Telewizor LG-42PJ350</t>
  </si>
  <si>
    <t xml:space="preserve">S</t>
  </si>
  <si>
    <t xml:space="preserve">KS.NR1/30/56</t>
  </si>
  <si>
    <t xml:space="preserve">Notebook TOSCHIBA C660D-122 V140/4/250/HD4250/W7H</t>
  </si>
  <si>
    <t xml:space="preserve">KS.NR2/47/84</t>
  </si>
  <si>
    <t xml:space="preserve">KS.NR2/47/85</t>
  </si>
  <si>
    <t xml:space="preserve">Komputer do fizyki z oprogramowaniem</t>
  </si>
  <si>
    <t xml:space="preserve">KS.NR7/12/655</t>
  </si>
  <si>
    <t xml:space="preserve">Rzutnik multimedialny</t>
  </si>
  <si>
    <t xml:space="preserve">KS.NR7/12/657</t>
  </si>
  <si>
    <t xml:space="preserve">LAPTOP ACER AS5552-P322G32MN</t>
  </si>
  <si>
    <t xml:space="preserve">KS.NR21/3/178</t>
  </si>
  <si>
    <t xml:space="preserve">LAPTOP Z SYSTEMEM TOSCHIBA C650-16F</t>
  </si>
  <si>
    <t xml:space="preserve">sprzęt z projektu unijnego</t>
  </si>
  <si>
    <t xml:space="preserve">KSEROKOPIARKA TOSCHIBA e-STUDIO255</t>
  </si>
  <si>
    <t xml:space="preserve">Tablica multimedialna SB680-H2-C031139</t>
  </si>
  <si>
    <t xml:space="preserve">Tablica multimedialna SB680-H2-C0311340</t>
  </si>
  <si>
    <t xml:space="preserve">Tablica multimedialna SB680-H2-C03863</t>
  </si>
  <si>
    <t xml:space="preserve">Tablica multimedialna SB680-H2-C03860</t>
  </si>
  <si>
    <t xml:space="preserve">Tablica multimedialna SB680-H2-C03856</t>
  </si>
  <si>
    <t xml:space="preserve">Projektor ED-A220NME F1GE09065</t>
  </si>
  <si>
    <t xml:space="preserve">Projektor ED-A220NME F1GE09071</t>
  </si>
  <si>
    <t xml:space="preserve">Projektor ED-A220NME F1GE09058</t>
  </si>
  <si>
    <t xml:space="preserve">Projektor ED-A220NME F1GE09062</t>
  </si>
  <si>
    <t xml:space="preserve">Projektor ED-A220NME F1GE09075</t>
  </si>
  <si>
    <t xml:space="preserve">Macierz Qnap Q114B11788</t>
  </si>
  <si>
    <t xml:space="preserve">Serwer IBM  S0624686</t>
  </si>
  <si>
    <t xml:space="preserve">Serwer IBM  S0624818</t>
  </si>
  <si>
    <t xml:space="preserve">Switcher</t>
  </si>
  <si>
    <t xml:space="preserve">Infokiosk  IK 1168 z komputerem Dell</t>
  </si>
  <si>
    <t xml:space="preserve">Kontroler Wi-Fi 2100  IMX154041DT</t>
  </si>
  <si>
    <t xml:space="preserve">Terminal + Monitor 21,5"    nr7850</t>
  </si>
  <si>
    <t xml:space="preserve">Terminal  + Monitor 21,5"   nr7837</t>
  </si>
  <si>
    <t xml:space="preserve">Terminal  + Monitor 21,5"   nr7859</t>
  </si>
  <si>
    <t xml:space="preserve">Terminal + Monitor 21,5"   nr7863</t>
  </si>
  <si>
    <t xml:space="preserve">Terminal  + Monitor 21,5"   nr7860</t>
  </si>
  <si>
    <t xml:space="preserve">Terminal + Monitor 21,5"   nr7858</t>
  </si>
  <si>
    <t xml:space="preserve">Terminal + Monitor 21,5"   nr7846</t>
  </si>
  <si>
    <t xml:space="preserve">Terminal + Monitor 21,5"   nr7848</t>
  </si>
  <si>
    <t xml:space="preserve">Terminal + Monitor 21,5"   nr7842</t>
  </si>
  <si>
    <t xml:space="preserve">Terminal + Monitor 21,5"   nr7857</t>
  </si>
  <si>
    <t xml:space="preserve">Terminal + Monitor 21,5"   nr7872</t>
  </si>
  <si>
    <t xml:space="preserve">Terminal + Monitor 21,5"   nr7851</t>
  </si>
  <si>
    <t xml:space="preserve">Terminal + Monitor 21,5"   nr7855</t>
  </si>
  <si>
    <t xml:space="preserve">Terminal + Monitor 21,5"   nr7871</t>
  </si>
  <si>
    <t xml:space="preserve">Terminal + Monitor 21,5"   nr7861</t>
  </si>
  <si>
    <t xml:space="preserve">Terminal + Monitor 21,5"   nr7866</t>
  </si>
  <si>
    <t xml:space="preserve">Terminal + Monitor 21,5"   nr7856</t>
  </si>
  <si>
    <t xml:space="preserve">Terminal + Monitor 21,5"   nr7854</t>
  </si>
  <si>
    <t xml:space="preserve">Terminal + Monitor 21,5"   nr7847</t>
  </si>
  <si>
    <t xml:space="preserve">Terminal + Monitor 21,5"   nr7845</t>
  </si>
  <si>
    <t xml:space="preserve">Terminal + Monitor 21,5"   nr7309</t>
  </si>
  <si>
    <t xml:space="preserve">Terminal + Monitor 21,5"   nr7839</t>
  </si>
  <si>
    <t xml:space="preserve">Terminal + Monitor 21,5"   nr7838</t>
  </si>
  <si>
    <t xml:space="preserve">Terminal + Monitor 21,5"   nr7833</t>
  </si>
  <si>
    <t xml:space="preserve">Terminal + Monitor 21,5"   nr7829</t>
  </si>
  <si>
    <t xml:space="preserve">Terminal + Monitor 21,5"   nr7821</t>
  </si>
  <si>
    <t xml:space="preserve">Terminal + Monitor 21,5"   nr7841</t>
  </si>
  <si>
    <t xml:space="preserve">Terminal + Monitor 21,5"   nr7843</t>
  </si>
  <si>
    <t xml:space="preserve">Terminal + Monitor 21,5"   nr7825</t>
  </si>
  <si>
    <t xml:space="preserve">Terminal + Monitor 21,5"   nr7836</t>
  </si>
  <si>
    <t xml:space="preserve">Terminal + Monitor 21,5"   nr7840</t>
  </si>
  <si>
    <t xml:space="preserve">Terminal + Monitor 21,5"   nr7852</t>
  </si>
  <si>
    <t xml:space="preserve">Terminal + Monitor 21,5"   nr7835</t>
  </si>
  <si>
    <t xml:space="preserve">Terminal + Monitor 21,5"   nr7849</t>
  </si>
  <si>
    <t xml:space="preserve">Terminal + Monitor 21,5"   nr7315</t>
  </si>
  <si>
    <t xml:space="preserve">Terminal + Monitor 21,5"   nr7830</t>
  </si>
  <si>
    <t xml:space="preserve">Terminal + Monitor 21,5"   nr7831</t>
  </si>
  <si>
    <t xml:space="preserve">Terminal + Monitor 21,5"   nr7832</t>
  </si>
  <si>
    <t xml:space="preserve">Terminal + Monitor 21,5"   nr7865</t>
  </si>
  <si>
    <t xml:space="preserve">Terminal + Monitor 21,5"   nr7853</t>
  </si>
  <si>
    <t xml:space="preserve">Terminal + Monitor 21,5"   nr7834</t>
  </si>
  <si>
    <t xml:space="preserve">Terminal + Monitor 21,5"   nr7873</t>
  </si>
  <si>
    <t xml:space="preserve">Projektor Hitachi nr12708</t>
  </si>
  <si>
    <t xml:space="preserve">Projektor Hitachi nr12710</t>
  </si>
  <si>
    <t xml:space="preserve">Projektor Hitachi nr12702</t>
  </si>
  <si>
    <t xml:space="preserve">Projektor Hitachi nr12689</t>
  </si>
  <si>
    <t xml:space="preserve">Projektor Hitachi nr12672</t>
  </si>
  <si>
    <t xml:space="preserve">Wizualizer Elmo   nr632165</t>
  </si>
  <si>
    <t xml:space="preserve">Wizualizer Elmo   nr632199</t>
  </si>
  <si>
    <t xml:space="preserve">Przełącznik Cisco Catalyst FOC1530</t>
  </si>
  <si>
    <t xml:space="preserve">Notebook Think Pad 90PB8R9FL CYŁ</t>
  </si>
  <si>
    <t xml:space="preserve">Notebook Think Pad 90PB8R9FL CP2</t>
  </si>
  <si>
    <t xml:space="preserve">Notebook Think Pad 90PB8R9FL CXB</t>
  </si>
  <si>
    <t xml:space="preserve">Notebook Think Pad 90PB8R9FL D7W</t>
  </si>
  <si>
    <t xml:space="preserve">Notebook Think Pad 90PB8R9FL B59</t>
  </si>
  <si>
    <t xml:space="preserve">Notebook Think Pad 90PB8R9FL BMA</t>
  </si>
  <si>
    <t xml:space="preserve">Notebook Think Pad 90PB8R9FL D3T</t>
  </si>
  <si>
    <t xml:space="preserve">Notebook Think Pad 90PB8R9FL D05</t>
  </si>
  <si>
    <t xml:space="preserve">Notebook Think Pad 90PB8R9FL B52</t>
  </si>
  <si>
    <t xml:space="preserve">Notebook Think Pad 90PB8R9FL BAP </t>
  </si>
  <si>
    <t xml:space="preserve">Notebook Think Pad 90PB8R9FL BFP</t>
  </si>
  <si>
    <t xml:space="preserve">Notebook Think Pad 90PB8R9FL CCE</t>
  </si>
  <si>
    <t xml:space="preserve">Notebook Think Pad 90PB8R9FL CZY</t>
  </si>
  <si>
    <t xml:space="preserve">Notebook Think Pad 90PB8R9FL BEH</t>
  </si>
  <si>
    <t xml:space="preserve">Notebook Think Pad 90PB8R9FL BLH</t>
  </si>
  <si>
    <t xml:space="preserve">Notebook Think Pad 90PB8R9FL BAM</t>
  </si>
  <si>
    <t xml:space="preserve">Notebook Think Pad 90PB8R9FL D5B</t>
  </si>
  <si>
    <t xml:space="preserve">Notebook Think Pad 90PB8R9FL BRZ</t>
  </si>
  <si>
    <t xml:space="preserve">Notebook Think Pad 90PB8R9FL BTY</t>
  </si>
  <si>
    <t xml:space="preserve">Notebook Think Pad 90PB8R9FL CAY</t>
  </si>
  <si>
    <t xml:space="preserve">Notebook Think Pad 90PB8R9FL BAT</t>
  </si>
  <si>
    <t xml:space="preserve">Notebook Think Pad 90PB8R9FL CMX</t>
  </si>
  <si>
    <t xml:space="preserve">Notebook Think Pad 90PB8R9FL CP3</t>
  </si>
  <si>
    <t xml:space="preserve">Notebook Think Pad 90PB8R9FL CEB</t>
  </si>
  <si>
    <t xml:space="preserve">Notebook Think Pad 90PB8R9FL D9B</t>
  </si>
  <si>
    <t xml:space="preserve">Notebook Think Pad 90PB8R9FL CD4</t>
  </si>
  <si>
    <t xml:space="preserve">Notebook Think Pad 90PB8R9FL CL9</t>
  </si>
  <si>
    <t xml:space="preserve">Notebook Think Pad 90PB8R9FL CXY</t>
  </si>
  <si>
    <t xml:space="preserve">Notebook Think Pad 90PB8R9FL BMM</t>
  </si>
  <si>
    <t xml:space="preserve">Notebook Think Pad 90PB8R9FL D7X</t>
  </si>
  <si>
    <t xml:space="preserve">Notebook Think Pad 90PB8R9FL D96 </t>
  </si>
  <si>
    <t xml:space="preserve">Notebook Think Pad 90PB8R9FL B56</t>
  </si>
  <si>
    <t xml:space="preserve">Notebook Think Pad 90PB8R9FL D60</t>
  </si>
  <si>
    <t xml:space="preserve">Notebook Think Pad 90PB8R9FL C5X</t>
  </si>
  <si>
    <t xml:space="preserve">Notebook Think Pad 90PB8R9FL CK3</t>
  </si>
  <si>
    <t xml:space="preserve">Notebook Think Pad 90PB8R9FL BVA</t>
  </si>
  <si>
    <t xml:space="preserve">Notebook Think Pad 90PB8R9FL D1W</t>
  </si>
  <si>
    <t xml:space="preserve">Notebook Think Pad 90PB8R9FL CM2</t>
  </si>
  <si>
    <t xml:space="preserve">Notebook Think Pad 90PB8R9FL D4W</t>
  </si>
  <si>
    <t xml:space="preserve">Notebook Think Pad 90PB8R9FL BBA</t>
  </si>
  <si>
    <t xml:space="preserve">Notebook Think Pad 90PB8R9FL CN2</t>
  </si>
  <si>
    <t xml:space="preserve">Notebook Think Pad 90PB8R9FL B7Y</t>
  </si>
  <si>
    <t xml:space="preserve">Notebook Think Pad 90PB8R9FL CEW</t>
  </si>
  <si>
    <t xml:space="preserve">Notebook Think Pad 90PB8R9FL D58</t>
  </si>
  <si>
    <t xml:space="preserve">Notebook Think Pad 90PB8R9FL CZ3</t>
  </si>
  <si>
    <t xml:space="preserve">Notebook Think Pad 90PB8R9FL D98</t>
  </si>
  <si>
    <t xml:space="preserve">Notebook Think Pad 90PB8R9FL D68</t>
  </si>
  <si>
    <t xml:space="preserve">Notebook Think Pad 90PB8R9FL CCA</t>
  </si>
  <si>
    <t xml:space="preserve">Notebook Think Pad 90PB8R9FL CRK</t>
  </si>
  <si>
    <t xml:space="preserve">Notebook Think Pad 90PB8R9FL D7M</t>
  </si>
  <si>
    <t xml:space="preserve">Notebook Asus k72 DR</t>
  </si>
  <si>
    <t xml:space="preserve">Kserokopiarka Minolta Bizhub</t>
  </si>
  <si>
    <t xml:space="preserve">Kserokopiarka Toschiba 182 DP1830</t>
  </si>
  <si>
    <t xml:space="preserve">Ks.nr1 str.40 poz.55</t>
  </si>
  <si>
    <t xml:space="preserve">Notebook HP635 E-450 4GB 15,6"</t>
  </si>
  <si>
    <t xml:space="preserve">Ks.nr20 str.2 poz.57</t>
  </si>
  <si>
    <t xml:space="preserve">Projektor BeQMX501  2700ANSI</t>
  </si>
  <si>
    <t xml:space="preserve">Ks. nr20 str.2 poz.58</t>
  </si>
  <si>
    <t xml:space="preserve">Ks. nr10 str.31 poz.39</t>
  </si>
  <si>
    <t xml:space="preserve">Telewizor Samsung 40" LE40D503</t>
  </si>
  <si>
    <t xml:space="preserve">Ks. nr1 str,30 poz.57</t>
  </si>
  <si>
    <t xml:space="preserve">Notebook Pawilon </t>
  </si>
  <si>
    <t xml:space="preserve">Ks. nr2 str.47, poz.71</t>
  </si>
  <si>
    <t xml:space="preserve">Notebook Asus 15,6" K50C-SV002</t>
  </si>
  <si>
    <t xml:space="preserve">Ks. nr14 str.20, poz.3</t>
  </si>
  <si>
    <t xml:space="preserve">Kopiarka skaner Develop INEO 163</t>
  </si>
  <si>
    <t xml:space="preserve">Ks. nr2 str.45, poz.72</t>
  </si>
  <si>
    <t xml:space="preserve">Telewizor plazma LG 50PS3000</t>
  </si>
  <si>
    <t xml:space="preserve">Ks. nr1 str.30, poz.52</t>
  </si>
  <si>
    <t xml:space="preserve">Notebook Dell INS1545-1549</t>
  </si>
  <si>
    <t xml:space="preserve">Ks. nr3 str.1, poz.3</t>
  </si>
  <si>
    <t xml:space="preserve">Telewizor plazma Panasonic YX-P42</t>
  </si>
  <si>
    <t xml:space="preserve">Ks.nr1 str.30, poz.53</t>
  </si>
  <si>
    <t xml:space="preserve">Aparat foto Sony Alpa 330 Body z obiektywem Sigma 18-200</t>
  </si>
  <si>
    <t xml:space="preserve">Ks. nr15 str.4, poz.30</t>
  </si>
  <si>
    <t xml:space="preserve">Ks.nr2 str.47, poz.73</t>
  </si>
  <si>
    <t xml:space="preserve">Notebook Acer 15,4" z oprogramow.</t>
  </si>
  <si>
    <t xml:space="preserve">Ks. nr2 str.47, poz.74</t>
  </si>
  <si>
    <t xml:space="preserve">Projektor Beng MP523 z wyposaż.</t>
  </si>
  <si>
    <t xml:space="preserve">Ks. nr2 str.47, poz.75</t>
  </si>
  <si>
    <t xml:space="preserve">Centrala telefon. Micra/Platon kpl</t>
  </si>
  <si>
    <t xml:space="preserve">Ks.nr2 str.10, poz.7</t>
  </si>
  <si>
    <t xml:space="preserve">Zestaw multimedialny(projektor, laptop,głośniki, ekran)</t>
  </si>
  <si>
    <t xml:space="preserve">Ks. nr2 str.46, poz.64</t>
  </si>
  <si>
    <t xml:space="preserve">Notebook 15,6" Asus </t>
  </si>
  <si>
    <t xml:space="preserve">Ks. str19 str.1, poz.16</t>
  </si>
  <si>
    <t xml:space="preserve">Kamera z zasilaczem PH 900/ICR/</t>
  </si>
  <si>
    <t xml:space="preserve">Ks. nr1 str.30 poz.58</t>
  </si>
  <si>
    <t xml:space="preserve">Ks. nr1 str.30 poz.59</t>
  </si>
  <si>
    <t xml:space="preserve">Komputer HP Compaq DC7900</t>
  </si>
  <si>
    <t xml:space="preserve">Ks. nr2 str.48  poz.91</t>
  </si>
  <si>
    <t xml:space="preserve">Tablica interaktywna Esprit Plus 80"</t>
  </si>
  <si>
    <t xml:space="preserve">Ks. nr1 str.24 poz.70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ujęcie wodne z wodociągu miejskiego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mienie ubezpieczone dotyczy pomocy naukowych, dydaktycznych z pracowni informatycznych, mechanicznych , elektrycznych i pozostałych ogólnokształcących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mbria"/>
      <family val="1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27.85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2" t="s">
        <v>0</v>
      </c>
      <c r="C1" s="3"/>
    </row>
    <row r="2" customFormat="false" ht="29.25" hidden="false" customHeight="true" outlineLevel="0" collapsed="false">
      <c r="B2" s="4"/>
      <c r="C2" s="5" t="s">
        <v>1</v>
      </c>
    </row>
    <row r="3" customFormat="false" ht="25.5" hidden="false" customHeight="true" outlineLevel="0" collapsed="false">
      <c r="B3" s="6" t="s">
        <v>2</v>
      </c>
      <c r="C3" s="7" t="s">
        <v>3</v>
      </c>
    </row>
    <row r="4" customFormat="false" ht="15" hidden="false" customHeight="true" outlineLevel="0" collapsed="false">
      <c r="B4" s="8" t="s">
        <v>4</v>
      </c>
      <c r="C4" s="9" t="s">
        <v>5</v>
      </c>
    </row>
    <row r="5" customFormat="false" ht="15" hidden="false" customHeight="true" outlineLevel="0" collapsed="false">
      <c r="B5" s="8" t="s">
        <v>6</v>
      </c>
      <c r="C5" s="9" t="n">
        <v>7471029403</v>
      </c>
    </row>
    <row r="6" customFormat="false" ht="15" hidden="false" customHeight="true" outlineLevel="0" collapsed="false">
      <c r="B6" s="8" t="s">
        <v>7</v>
      </c>
      <c r="C6" s="9" t="s">
        <v>8</v>
      </c>
    </row>
    <row r="7" customFormat="false" ht="15" hidden="false" customHeight="true" outlineLevel="0" collapsed="false">
      <c r="B7" s="8" t="s">
        <v>9</v>
      </c>
      <c r="C7" s="9" t="s">
        <v>10</v>
      </c>
    </row>
    <row r="8" customFormat="false" ht="15" hidden="false" customHeight="true" outlineLevel="0" collapsed="false">
      <c r="B8" s="10" t="s">
        <v>11</v>
      </c>
      <c r="C8" s="11" t="s">
        <v>12</v>
      </c>
    </row>
    <row r="9" customFormat="false" ht="25.5" hidden="false" customHeight="true" outlineLevel="0" collapsed="false">
      <c r="B9" s="12" t="s">
        <v>13</v>
      </c>
      <c r="C9" s="13" t="s">
        <v>14</v>
      </c>
    </row>
    <row r="10" customFormat="false" ht="38.25" hidden="false" customHeight="true" outlineLevel="0" collapsed="false">
      <c r="B10" s="12"/>
      <c r="C10" s="13" t="s">
        <v>15</v>
      </c>
    </row>
    <row r="11" customFormat="false" ht="25.5" hidden="false" customHeight="true" outlineLevel="0" collapsed="false">
      <c r="B11" s="11" t="s">
        <v>16</v>
      </c>
      <c r="C11" s="11" t="s">
        <v>17</v>
      </c>
    </row>
    <row r="12" customFormat="false" ht="25.5" hidden="false" customHeight="true" outlineLevel="0" collapsed="false">
      <c r="B12" s="11" t="s">
        <v>18</v>
      </c>
      <c r="C12" s="11" t="s">
        <v>17</v>
      </c>
    </row>
    <row r="13" customFormat="false" ht="15" hidden="false" customHeight="true" outlineLevel="0" collapsed="false">
      <c r="B13" s="14" t="s">
        <v>19</v>
      </c>
      <c r="C13" s="15"/>
    </row>
    <row r="14" customFormat="false" ht="15" hidden="false" customHeight="true" outlineLevel="0" collapsed="false">
      <c r="B14" s="16" t="s">
        <v>20</v>
      </c>
      <c r="C14" s="17" t="n">
        <v>72</v>
      </c>
    </row>
    <row r="15" customFormat="false" ht="25.5" hidden="false" customHeight="true" outlineLevel="0" collapsed="false">
      <c r="B15" s="16" t="s">
        <v>21</v>
      </c>
      <c r="C15" s="17" t="n">
        <v>520</v>
      </c>
    </row>
    <row r="16" customFormat="false" ht="51" hidden="false" customHeight="true" outlineLevel="0" collapsed="false">
      <c r="B16" s="16" t="s">
        <v>22</v>
      </c>
      <c r="C16" s="17" t="n">
        <v>2</v>
      </c>
    </row>
    <row r="17" customFormat="false" ht="12.75" hidden="false" customHeight="true" outlineLevel="0" collapsed="false">
      <c r="B17" s="16" t="s">
        <v>23</v>
      </c>
      <c r="C17" s="17" t="n">
        <v>4800000</v>
      </c>
    </row>
    <row r="18" customFormat="false" ht="25.5" hidden="false" customHeight="true" outlineLevel="0" collapsed="false">
      <c r="B18" s="16" t="s">
        <v>24</v>
      </c>
      <c r="C18" s="17" t="s">
        <v>17</v>
      </c>
    </row>
    <row r="19" customFormat="false" ht="12.75" hidden="false" customHeight="true" outlineLevel="0" collapsed="false">
      <c r="B19" s="16" t="s">
        <v>25</v>
      </c>
      <c r="C19" s="17" t="s">
        <v>17</v>
      </c>
    </row>
    <row r="20" customFormat="false" ht="25.5" hidden="false" customHeight="true" outlineLevel="0" collapsed="false">
      <c r="B20" s="16" t="s">
        <v>26</v>
      </c>
      <c r="C20" s="17" t="s">
        <v>27</v>
      </c>
    </row>
    <row r="21" customFormat="false" ht="25.5" hidden="false" customHeight="true" outlineLevel="0" collapsed="false">
      <c r="B21" s="16" t="s">
        <v>28</v>
      </c>
      <c r="C21" s="17" t="s">
        <v>27</v>
      </c>
    </row>
    <row r="22" customFormat="false" ht="12.75" hidden="false" customHeight="true" outlineLevel="0" collapsed="false">
      <c r="B22" s="16" t="s">
        <v>29</v>
      </c>
      <c r="C22" s="17" t="s">
        <v>17</v>
      </c>
    </row>
    <row r="23" customFormat="false" ht="12.75" hidden="false" customHeight="true" outlineLevel="0" collapsed="false">
      <c r="B23" s="18" t="s">
        <v>30</v>
      </c>
      <c r="C23" s="19" t="s">
        <v>17</v>
      </c>
    </row>
    <row r="24" customFormat="false" ht="12.75" hidden="false" customHeight="true" outlineLevel="0" collapsed="false">
      <c r="B24" s="18" t="s">
        <v>31</v>
      </c>
      <c r="C24" s="19" t="s">
        <v>17</v>
      </c>
    </row>
  </sheetData>
  <mergeCells count="1">
    <mergeCell ref="B9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28"/>
    <col collapsed="false" customWidth="true" hidden="false" outlineLevel="0" max="2" min="2" style="20" width="7.42"/>
    <col collapsed="false" customWidth="true" hidden="false" outlineLevel="0" max="3" min="3" style="20" width="18.99"/>
    <col collapsed="false" customWidth="true" hidden="false" outlineLevel="0" max="4" min="4" style="20" width="16.28"/>
    <col collapsed="false" customWidth="true" hidden="false" outlineLevel="0" max="5" min="5" style="20" width="13.56"/>
    <col collapsed="false" customWidth="true" hidden="false" outlineLevel="0" max="6" min="6" style="20" width="9.41"/>
    <col collapsed="false" customWidth="true" hidden="false" outlineLevel="0" max="7" min="7" style="20" width="8.85"/>
    <col collapsed="false" customWidth="true" hidden="false" outlineLevel="0" max="8" min="8" style="20" width="12.85"/>
    <col collapsed="false" customWidth="true" hidden="false" outlineLevel="0" max="9" min="9" style="20" width="13.7"/>
    <col collapsed="false" customWidth="true" hidden="false" outlineLevel="0" max="10" min="10" style="20" width="17.99"/>
    <col collapsed="false" customWidth="true" hidden="false" outlineLevel="0" max="11" min="11" style="20" width="12.7"/>
    <col collapsed="false" customWidth="true" hidden="false" outlineLevel="0" max="12" min="12" style="20" width="10.28"/>
    <col collapsed="false" customWidth="true" hidden="true" outlineLevel="0" max="14" min="13" style="20" width="11.53"/>
    <col collapsed="false" customWidth="false" hidden="true" outlineLevel="0" max="257" min="15" style="20" width="9.14"/>
  </cols>
  <sheetData>
    <row r="1" s="21" customFormat="true" ht="24" hidden="false" customHeight="true" outlineLevel="0" collapsed="false">
      <c r="B1" s="22"/>
      <c r="C1" s="23"/>
      <c r="D1" s="23"/>
      <c r="E1" s="23"/>
      <c r="F1" s="24" t="s">
        <v>32</v>
      </c>
      <c r="G1" s="23"/>
      <c r="H1" s="23"/>
      <c r="I1" s="23"/>
      <c r="J1" s="23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6"/>
      <c r="I2" s="27"/>
      <c r="J2" s="27"/>
      <c r="K2" s="28"/>
      <c r="L2" s="28"/>
    </row>
    <row r="3" customFormat="false" ht="12.75" hidden="false" customHeight="true" outlineLevel="0" collapsed="false">
      <c r="B3" s="29" t="s">
        <v>33</v>
      </c>
      <c r="C3" s="29"/>
      <c r="D3" s="28"/>
      <c r="E3" s="28"/>
      <c r="F3" s="28"/>
      <c r="G3" s="27"/>
      <c r="H3" s="26"/>
      <c r="I3" s="27"/>
      <c r="J3" s="27"/>
      <c r="K3" s="28"/>
      <c r="L3" s="28"/>
    </row>
    <row r="4" customFormat="false" ht="12.75" hidden="false" customHeight="true" outlineLevel="0" collapsed="false">
      <c r="B4" s="30" t="s">
        <v>34</v>
      </c>
      <c r="C4" s="30"/>
      <c r="D4" s="28"/>
      <c r="E4" s="28"/>
      <c r="F4" s="28"/>
      <c r="G4" s="27"/>
      <c r="H4" s="26"/>
      <c r="I4" s="27"/>
      <c r="J4" s="27"/>
      <c r="K4" s="31"/>
      <c r="L4" s="28"/>
    </row>
    <row r="5" customFormat="false" ht="12.75" hidden="false" customHeight="false" outlineLevel="0" collapsed="false">
      <c r="B5" s="32"/>
      <c r="C5" s="32"/>
      <c r="D5" s="28"/>
      <c r="E5" s="28"/>
      <c r="F5" s="28"/>
      <c r="G5" s="27"/>
      <c r="H5" s="26"/>
      <c r="I5" s="27"/>
      <c r="J5" s="27"/>
      <c r="K5" s="31"/>
      <c r="L5" s="28"/>
    </row>
    <row r="6" customFormat="false" ht="12.75" hidden="false" customHeight="false" outlineLevel="0" collapsed="false">
      <c r="B6" s="33"/>
      <c r="C6" s="32"/>
      <c r="D6" s="28"/>
      <c r="E6" s="28"/>
      <c r="F6" s="28"/>
      <c r="G6" s="27"/>
      <c r="H6" s="26"/>
      <c r="I6" s="27"/>
      <c r="J6" s="27"/>
      <c r="K6" s="31"/>
      <c r="L6" s="28"/>
    </row>
    <row r="7" customFormat="false" ht="12.75" hidden="false" customHeight="false" outlineLevel="0" collapsed="false">
      <c r="B7" s="28"/>
      <c r="C7" s="34"/>
      <c r="D7" s="26"/>
      <c r="E7" s="28"/>
      <c r="F7" s="28"/>
      <c r="G7" s="27"/>
      <c r="H7" s="26"/>
      <c r="I7" s="27"/>
      <c r="J7" s="27"/>
      <c r="K7" s="31"/>
      <c r="L7" s="28"/>
    </row>
    <row r="8" customFormat="false" ht="114.75" hidden="false" customHeight="false" outlineLevel="0" collapsed="false">
      <c r="B8" s="35" t="s">
        <v>35</v>
      </c>
      <c r="C8" s="35" t="s">
        <v>36</v>
      </c>
      <c r="D8" s="35" t="s">
        <v>37</v>
      </c>
      <c r="E8" s="35" t="s">
        <v>38</v>
      </c>
      <c r="F8" s="35" t="s">
        <v>39</v>
      </c>
      <c r="G8" s="35" t="s">
        <v>40</v>
      </c>
      <c r="H8" s="35" t="s">
        <v>41</v>
      </c>
      <c r="I8" s="35" t="s">
        <v>42</v>
      </c>
      <c r="J8" s="35" t="s">
        <v>43</v>
      </c>
      <c r="K8" s="35" t="s">
        <v>44</v>
      </c>
      <c r="L8" s="31"/>
    </row>
    <row r="9" customFormat="false" ht="12.75" hidden="false" customHeight="true" outlineLevel="0" collapsed="false">
      <c r="B9" s="36"/>
      <c r="C9" s="37" t="s">
        <v>45</v>
      </c>
      <c r="D9" s="37"/>
      <c r="E9" s="38"/>
      <c r="F9" s="37"/>
      <c r="G9" s="39"/>
      <c r="H9" s="40"/>
      <c r="I9" s="39"/>
      <c r="J9" s="39"/>
      <c r="K9" s="41" t="n">
        <f aca="false">SUM(K10:K984)</f>
        <v>6633165.73</v>
      </c>
      <c r="L9" s="28"/>
    </row>
    <row r="10" customFormat="false" ht="25.5" hidden="false" customHeight="false" outlineLevel="0" collapsed="false">
      <c r="B10" s="30" t="n">
        <v>1</v>
      </c>
      <c r="C10" s="42" t="s">
        <v>46</v>
      </c>
      <c r="D10" s="42" t="s">
        <v>47</v>
      </c>
      <c r="E10" s="42" t="s">
        <v>48</v>
      </c>
      <c r="F10" s="30" t="n">
        <v>1897</v>
      </c>
      <c r="G10" s="30" t="n">
        <v>2</v>
      </c>
      <c r="H10" s="30" t="s">
        <v>49</v>
      </c>
      <c r="I10" s="30" t="s">
        <v>49</v>
      </c>
      <c r="J10" s="43"/>
      <c r="K10" s="44" t="n">
        <v>137904.7</v>
      </c>
      <c r="L10" s="45"/>
    </row>
    <row r="11" customFormat="false" ht="12.75" hidden="false" customHeight="false" outlineLevel="0" collapsed="false">
      <c r="B11" s="30" t="n">
        <v>2</v>
      </c>
      <c r="C11" s="42" t="s">
        <v>50</v>
      </c>
      <c r="D11" s="42" t="s">
        <v>51</v>
      </c>
      <c r="E11" s="42" t="s">
        <v>48</v>
      </c>
      <c r="F11" s="30" t="n">
        <v>1974</v>
      </c>
      <c r="G11" s="30"/>
      <c r="H11" s="30" t="s">
        <v>49</v>
      </c>
      <c r="I11" s="30" t="s">
        <v>49</v>
      </c>
      <c r="J11" s="43"/>
      <c r="K11" s="44" t="n">
        <v>5058.26</v>
      </c>
      <c r="L11" s="45"/>
    </row>
    <row r="12" customFormat="false" ht="25.5" hidden="false" customHeight="false" outlineLevel="0" collapsed="false">
      <c r="B12" s="30" t="n">
        <v>3</v>
      </c>
      <c r="C12" s="42" t="s">
        <v>52</v>
      </c>
      <c r="D12" s="42" t="s">
        <v>53</v>
      </c>
      <c r="E12" s="42" t="s">
        <v>48</v>
      </c>
      <c r="F12" s="30" t="n">
        <v>2009</v>
      </c>
      <c r="G12" s="30"/>
      <c r="H12" s="30" t="s">
        <v>49</v>
      </c>
      <c r="I12" s="30" t="s">
        <v>49</v>
      </c>
      <c r="J12" s="43"/>
      <c r="K12" s="44" t="n">
        <v>1341498.38</v>
      </c>
      <c r="L12" s="45"/>
    </row>
    <row r="13" customFormat="false" ht="25.5" hidden="false" customHeight="false" outlineLevel="0" collapsed="false">
      <c r="B13" s="30" t="n">
        <v>4</v>
      </c>
      <c r="C13" s="42" t="s">
        <v>54</v>
      </c>
      <c r="D13" s="42" t="s">
        <v>53</v>
      </c>
      <c r="E13" s="42" t="s">
        <v>48</v>
      </c>
      <c r="F13" s="30" t="n">
        <v>2009</v>
      </c>
      <c r="G13" s="30"/>
      <c r="H13" s="30" t="s">
        <v>49</v>
      </c>
      <c r="I13" s="30" t="s">
        <v>49</v>
      </c>
      <c r="J13" s="43"/>
      <c r="K13" s="44" t="n">
        <v>198520.31</v>
      </c>
      <c r="L13" s="45"/>
    </row>
    <row r="14" customFormat="false" ht="25.5" hidden="false" customHeight="false" outlineLevel="0" collapsed="false">
      <c r="B14" s="30" t="n">
        <v>5</v>
      </c>
      <c r="C14" s="42" t="s">
        <v>55</v>
      </c>
      <c r="D14" s="42" t="s">
        <v>53</v>
      </c>
      <c r="E14" s="42" t="s">
        <v>48</v>
      </c>
      <c r="F14" s="30" t="n">
        <v>1932</v>
      </c>
      <c r="G14" s="30" t="n">
        <v>2</v>
      </c>
      <c r="H14" s="30" t="s">
        <v>49</v>
      </c>
      <c r="I14" s="30" t="s">
        <v>49</v>
      </c>
      <c r="J14" s="43" t="s">
        <v>56</v>
      </c>
      <c r="K14" s="44" t="n">
        <v>4950184.08</v>
      </c>
      <c r="L14" s="45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14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14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14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14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28" width="44.7"/>
    <col collapsed="false" customWidth="true" hidden="false" outlineLevel="0" max="3" min="3" style="28" width="13.7"/>
    <col collapsed="false" customWidth="true" hidden="false" outlineLevel="0" max="4" min="4" style="28" width="24.99"/>
    <col collapsed="false" customWidth="true" hidden="true" outlineLevel="0" max="10" min="5" style="28" width="11.53"/>
    <col collapsed="false" customWidth="false" hidden="true" outlineLevel="0" max="257" min="11" style="28" width="9.14"/>
  </cols>
  <sheetData>
    <row r="1" customFormat="false" ht="15" hidden="false" customHeight="true" outlineLevel="0" collapsed="false">
      <c r="B1" s="46" t="s">
        <v>57</v>
      </c>
      <c r="C1" s="47"/>
      <c r="D1" s="48"/>
    </row>
    <row r="3" customFormat="false" ht="15" hidden="false" customHeight="true" outlineLevel="0" collapsed="false">
      <c r="B3" s="25"/>
      <c r="C3" s="25"/>
    </row>
    <row r="4" customFormat="false" ht="15" hidden="false" customHeight="true" outlineLevel="0" collapsed="false">
      <c r="B4" s="29" t="s">
        <v>33</v>
      </c>
    </row>
    <row r="5" customFormat="false" ht="15" hidden="false" customHeight="true" outlineLevel="0" collapsed="false">
      <c r="B5" s="30" t="s">
        <v>34</v>
      </c>
    </row>
    <row r="6" customFormat="false" ht="15" hidden="false" customHeight="true" outlineLevel="0" collapsed="false">
      <c r="B6" s="34"/>
      <c r="C6" s="26"/>
    </row>
    <row r="7" customFormat="false" ht="12.75" hidden="false" customHeight="true" outlineLevel="0" collapsed="false">
      <c r="B7" s="35" t="s">
        <v>58</v>
      </c>
      <c r="C7" s="35" t="s">
        <v>44</v>
      </c>
    </row>
    <row r="8" customFormat="false" ht="15" hidden="false" customHeight="true" outlineLevel="0" collapsed="false">
      <c r="B8" s="49" t="s">
        <v>59</v>
      </c>
      <c r="C8" s="41" t="n">
        <f aca="false">C9+C16</f>
        <v>456662.38</v>
      </c>
    </row>
    <row r="9" customFormat="false" ht="15" hidden="false" customHeight="true" outlineLevel="0" collapsed="false">
      <c r="B9" s="50" t="s">
        <v>60</v>
      </c>
      <c r="C9" s="51" t="n">
        <f aca="false">SUM(C10:C15)</f>
        <v>319962.92</v>
      </c>
    </row>
    <row r="10" customFormat="false" ht="15" hidden="false" customHeight="true" outlineLevel="0" collapsed="false">
      <c r="B10" s="52" t="s">
        <v>61</v>
      </c>
      <c r="C10" s="44" t="n">
        <v>0</v>
      </c>
    </row>
    <row r="11" customFormat="false" ht="15" hidden="false" customHeight="true" outlineLevel="0" collapsed="false">
      <c r="B11" s="52" t="s">
        <v>62</v>
      </c>
      <c r="C11" s="44" t="n">
        <v>290361.22</v>
      </c>
    </row>
    <row r="12" customFormat="false" ht="15" hidden="false" customHeight="true" outlineLevel="0" collapsed="false">
      <c r="B12" s="52" t="s">
        <v>63</v>
      </c>
      <c r="C12" s="44" t="n">
        <v>0</v>
      </c>
    </row>
    <row r="13" customFormat="false" ht="15" hidden="false" customHeight="true" outlineLevel="0" collapsed="false">
      <c r="B13" s="52" t="s">
        <v>64</v>
      </c>
      <c r="C13" s="44" t="n">
        <v>0</v>
      </c>
    </row>
    <row r="14" customFormat="false" ht="24.75" hidden="false" customHeight="true" outlineLevel="0" collapsed="false">
      <c r="B14" s="52" t="s">
        <v>65</v>
      </c>
      <c r="C14" s="44" t="n">
        <v>0</v>
      </c>
    </row>
    <row r="15" customFormat="false" ht="15" hidden="false" customHeight="true" outlineLevel="0" collapsed="false">
      <c r="B15" s="53" t="s">
        <v>66</v>
      </c>
      <c r="C15" s="54" t="n">
        <v>29601.7</v>
      </c>
    </row>
    <row r="16" customFormat="false" ht="15" hidden="false" customHeight="true" outlineLevel="0" collapsed="false">
      <c r="B16" s="50" t="s">
        <v>67</v>
      </c>
      <c r="C16" s="51" t="n">
        <f aca="false">SUM(C17:C25)</f>
        <v>136699.46</v>
      </c>
    </row>
    <row r="17" customFormat="false" ht="25.5" hidden="false" customHeight="true" outlineLevel="0" collapsed="false">
      <c r="B17" s="55" t="s">
        <v>68</v>
      </c>
      <c r="C17" s="56" t="n">
        <v>0</v>
      </c>
    </row>
    <row r="18" customFormat="false" ht="25.5" hidden="false" customHeight="true" outlineLevel="0" collapsed="false">
      <c r="B18" s="52" t="s">
        <v>69</v>
      </c>
      <c r="C18" s="56" t="n">
        <v>0</v>
      </c>
    </row>
    <row r="19" customFormat="false" ht="25.5" hidden="false" customHeight="true" outlineLevel="0" collapsed="false">
      <c r="B19" s="52" t="s">
        <v>70</v>
      </c>
      <c r="C19" s="56" t="n">
        <v>0</v>
      </c>
    </row>
    <row r="20" customFormat="false" ht="38.25" hidden="false" customHeight="true" outlineLevel="0" collapsed="false">
      <c r="B20" s="52" t="s">
        <v>71</v>
      </c>
      <c r="C20" s="56" t="n">
        <v>0</v>
      </c>
    </row>
    <row r="21" customFormat="false" ht="51" hidden="false" customHeight="true" outlineLevel="0" collapsed="false">
      <c r="B21" s="52" t="s">
        <v>72</v>
      </c>
      <c r="C21" s="56" t="n">
        <v>0</v>
      </c>
    </row>
    <row r="22" customFormat="false" ht="25.5" hidden="false" customHeight="true" outlineLevel="0" collapsed="false">
      <c r="B22" s="52" t="s">
        <v>73</v>
      </c>
      <c r="C22" s="56" t="n">
        <v>0</v>
      </c>
    </row>
    <row r="23" customFormat="false" ht="25.5" hidden="false" customHeight="true" outlineLevel="0" collapsed="false">
      <c r="B23" s="52" t="s">
        <v>74</v>
      </c>
      <c r="C23" s="44" t="n">
        <v>500</v>
      </c>
    </row>
    <row r="24" customFormat="false" ht="15" hidden="false" customHeight="true" outlineLevel="0" collapsed="false">
      <c r="B24" s="52" t="s">
        <v>75</v>
      </c>
      <c r="C24" s="44" t="n">
        <v>74635</v>
      </c>
    </row>
    <row r="25" customFormat="false" ht="15" hidden="false" customHeight="true" outlineLevel="0" collapsed="false">
      <c r="B25" s="52" t="s">
        <v>76</v>
      </c>
      <c r="C25" s="57" t="n">
        <v>61564.46</v>
      </c>
    </row>
    <row r="27" s="58" customFormat="true" ht="15" hidden="false" customHeight="true" outlineLevel="0" collapsed="false">
      <c r="B27" s="59"/>
      <c r="C27" s="28"/>
      <c r="D27" s="59"/>
      <c r="E27" s="60"/>
      <c r="F27" s="60"/>
    </row>
    <row r="28" customFormat="false" ht="15" hidden="false" customHeight="true" outlineLevel="0" collapsed="false">
      <c r="C28" s="31"/>
    </row>
    <row r="29" customFormat="false" ht="15" hidden="false" customHeight="true" outlineLevel="0" collapsed="false">
      <c r="C29" s="59"/>
    </row>
    <row r="34" customFormat="false" ht="15" hidden="false" customHeight="true" outlineLevel="0" collapsed="false">
      <c r="B34" s="31"/>
    </row>
    <row r="38" customFormat="false" ht="15" hidden="false" customHeight="true" outlineLevel="0" collapsed="false">
      <c r="B38" s="31"/>
    </row>
    <row r="39" customFormat="false" ht="15" hidden="false" customHeight="true" outlineLevel="0" collapsed="false">
      <c r="C39" s="31"/>
    </row>
    <row r="40" customFormat="false" ht="15" hidden="false" customHeight="true" outlineLevel="0" collapsed="false">
      <c r="B40" s="31"/>
    </row>
    <row r="41" customFormat="false" ht="15" hidden="false" customHeight="true" outlineLevel="0" collapsed="false">
      <c r="B41" s="31"/>
    </row>
    <row r="43" customFormat="false" ht="15" hidden="false" customHeight="true" outlineLevel="0" collapsed="false">
      <c r="C43" s="31"/>
    </row>
    <row r="45" customFormat="false" ht="15" hidden="false" customHeight="true" outlineLevel="0" collapsed="false">
      <c r="B45" s="26"/>
      <c r="C45" s="31"/>
    </row>
    <row r="46" customFormat="false" ht="15" hidden="false" customHeight="true" outlineLevel="0" collapsed="false">
      <c r="C46" s="31"/>
    </row>
    <row r="50" customFormat="false" ht="15" hidden="false" customHeight="true" outlineLevel="0" collapsed="false">
      <c r="C50" s="26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61" width="3.14"/>
    <col collapsed="false" customWidth="true" hidden="false" outlineLevel="0" max="2" min="2" style="61" width="3.99"/>
    <col collapsed="false" customWidth="true" hidden="false" outlineLevel="0" max="3" min="3" style="61" width="24.99"/>
    <col collapsed="false" customWidth="true" hidden="false" outlineLevel="0" max="4" min="4" style="61" width="15.56"/>
    <col collapsed="false" customWidth="true" hidden="false" outlineLevel="0" max="5" min="5" style="61" width="16.99"/>
    <col collapsed="false" customWidth="true" hidden="false" outlineLevel="0" max="6" min="6" style="61" width="12.85"/>
    <col collapsed="false" customWidth="true" hidden="false" outlineLevel="0" max="7" min="7" style="61" width="13.56"/>
    <col collapsed="false" customWidth="true" hidden="false" outlineLevel="0" max="8" min="8" style="61" width="9.14"/>
    <col collapsed="false" customWidth="false" hidden="true" outlineLevel="0" max="257" min="9" style="61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62"/>
      <c r="B1" s="63"/>
      <c r="C1" s="64"/>
      <c r="D1" s="65"/>
      <c r="E1" s="66" t="s">
        <v>77</v>
      </c>
      <c r="F1" s="67"/>
      <c r="G1" s="68"/>
    </row>
    <row r="2" customFormat="false" ht="12.75" hidden="false" customHeight="false" outlineLevel="0" collapsed="false">
      <c r="A2" s="62"/>
      <c r="B2" s="62"/>
      <c r="C2" s="69"/>
      <c r="D2" s="62"/>
      <c r="E2" s="70"/>
      <c r="F2" s="71"/>
      <c r="G2" s="27"/>
    </row>
    <row r="3" customFormat="false" ht="12.75" hidden="false" customHeight="false" outlineLevel="0" collapsed="false">
      <c r="A3" s="62"/>
      <c r="B3" s="62"/>
      <c r="C3" s="72"/>
      <c r="D3" s="72"/>
      <c r="E3" s="72"/>
      <c r="F3" s="72"/>
      <c r="G3" s="72"/>
    </row>
    <row r="4" customFormat="false" ht="12.75" hidden="false" customHeight="false" outlineLevel="0" collapsed="false">
      <c r="A4" s="62"/>
      <c r="B4" s="62"/>
      <c r="C4" s="73" t="s">
        <v>33</v>
      </c>
      <c r="D4" s="26"/>
      <c r="E4" s="74"/>
      <c r="F4" s="71"/>
      <c r="G4" s="27"/>
    </row>
    <row r="5" customFormat="false" ht="12.75" hidden="false" customHeight="false" outlineLevel="0" collapsed="false">
      <c r="A5" s="62"/>
      <c r="B5" s="62"/>
      <c r="C5" s="9" t="s">
        <v>34</v>
      </c>
      <c r="D5" s="74"/>
      <c r="E5" s="74"/>
      <c r="F5" s="71"/>
      <c r="G5" s="27"/>
    </row>
    <row r="6" customFormat="false" ht="12.75" hidden="false" customHeight="false" outlineLevel="0" collapsed="false">
      <c r="A6" s="75"/>
      <c r="B6" s="75"/>
      <c r="C6" s="75"/>
      <c r="D6" s="75"/>
      <c r="E6" s="75"/>
      <c r="F6" s="76"/>
      <c r="G6" s="77"/>
    </row>
    <row r="7" customFormat="false" ht="12.75" hidden="false" customHeight="false" outlineLevel="0" collapsed="false">
      <c r="A7" s="75"/>
      <c r="B7" s="75"/>
      <c r="C7" s="78"/>
      <c r="D7" s="75"/>
      <c r="E7" s="75"/>
      <c r="F7" s="76"/>
      <c r="G7" s="77"/>
    </row>
    <row r="8" customFormat="false" ht="12.75" hidden="false" customHeight="false" outlineLevel="0" collapsed="false">
      <c r="A8" s="75"/>
      <c r="B8" s="75"/>
      <c r="C8" s="75"/>
      <c r="D8" s="75"/>
      <c r="E8" s="75"/>
      <c r="F8" s="76"/>
      <c r="G8" s="77"/>
    </row>
    <row r="9" customFormat="false" ht="51" hidden="false" customHeight="false" outlineLevel="0" collapsed="false">
      <c r="A9" s="26"/>
      <c r="B9" s="35" t="s">
        <v>35</v>
      </c>
      <c r="C9" s="35" t="s">
        <v>78</v>
      </c>
      <c r="D9" s="35" t="s">
        <v>79</v>
      </c>
      <c r="E9" s="35" t="s">
        <v>80</v>
      </c>
      <c r="F9" s="79" t="s">
        <v>81</v>
      </c>
      <c r="G9" s="35" t="s">
        <v>82</v>
      </c>
    </row>
    <row r="10" customFormat="false" ht="12.75" hidden="false" customHeight="false" outlineLevel="0" collapsed="false">
      <c r="A10" s="62"/>
      <c r="B10" s="80"/>
      <c r="C10" s="81" t="s">
        <v>45</v>
      </c>
      <c r="D10" s="82"/>
      <c r="E10" s="82"/>
      <c r="F10" s="83"/>
      <c r="G10" s="41" t="n">
        <f aca="false">SUM(G14:G833)</f>
        <v>501920.3</v>
      </c>
    </row>
    <row r="11" customFormat="false" ht="12.75" hidden="false" customHeight="false" outlineLevel="0" collapsed="false">
      <c r="A11" s="62"/>
      <c r="B11" s="84"/>
      <c r="C11" s="81" t="s">
        <v>83</v>
      </c>
      <c r="D11" s="82"/>
      <c r="E11" s="82"/>
      <c r="F11" s="83"/>
      <c r="G11" s="41" t="n">
        <f aca="false">SUMIF($E14:$E833,"S",G14:G833)</f>
        <v>174321.36</v>
      </c>
    </row>
    <row r="12" customFormat="false" ht="12.75" hidden="false" customHeight="false" outlineLevel="0" collapsed="false">
      <c r="A12" s="62"/>
      <c r="B12" s="84"/>
      <c r="C12" s="81" t="s">
        <v>84</v>
      </c>
      <c r="D12" s="82"/>
      <c r="E12" s="82"/>
      <c r="F12" s="83"/>
      <c r="G12" s="41" t="n">
        <f aca="false">SUMIF($E14:$E833,"P",G14:G833)</f>
        <v>266141.05</v>
      </c>
    </row>
    <row r="13" customFormat="false" ht="12.75" hidden="false" customHeight="false" outlineLevel="0" collapsed="false">
      <c r="A13" s="62"/>
      <c r="B13" s="85"/>
      <c r="C13" s="81" t="s">
        <v>85</v>
      </c>
      <c r="D13" s="82"/>
      <c r="E13" s="82"/>
      <c r="F13" s="83"/>
      <c r="G13" s="41" t="n">
        <f aca="false">SUMIF($E14:$E833,"O",G14:G833)</f>
        <v>61457.89</v>
      </c>
    </row>
    <row r="14" customFormat="false" ht="25.5" hidden="false" customHeight="false" outlineLevel="0" collapsed="false">
      <c r="A14" s="62"/>
      <c r="B14" s="86" t="n">
        <v>1</v>
      </c>
      <c r="C14" s="30" t="s">
        <v>86</v>
      </c>
      <c r="D14" s="30" t="n">
        <v>2011</v>
      </c>
      <c r="E14" s="30" t="s">
        <v>87</v>
      </c>
      <c r="F14" s="87" t="s">
        <v>88</v>
      </c>
      <c r="G14" s="57" t="n">
        <v>1895</v>
      </c>
    </row>
    <row r="15" customFormat="false" ht="25.5" hidden="false" customHeight="false" outlineLevel="0" collapsed="false">
      <c r="A15" s="62"/>
      <c r="B15" s="86" t="n">
        <v>2</v>
      </c>
      <c r="C15" s="30" t="s">
        <v>89</v>
      </c>
      <c r="D15" s="30" t="n">
        <v>2011</v>
      </c>
      <c r="E15" s="30" t="s">
        <v>90</v>
      </c>
      <c r="F15" s="87" t="s">
        <v>91</v>
      </c>
      <c r="G15" s="57" t="n">
        <v>4457.05</v>
      </c>
    </row>
    <row r="16" customFormat="false" ht="25.5" hidden="false" customHeight="false" outlineLevel="0" collapsed="false">
      <c r="A16" s="62"/>
      <c r="B16" s="86" t="n">
        <v>3</v>
      </c>
      <c r="C16" s="30" t="s">
        <v>92</v>
      </c>
      <c r="D16" s="30" t="n">
        <v>2011</v>
      </c>
      <c r="E16" s="30" t="s">
        <v>90</v>
      </c>
      <c r="F16" s="87" t="s">
        <v>93</v>
      </c>
      <c r="G16" s="57" t="n">
        <v>9420.84</v>
      </c>
    </row>
    <row r="17" customFormat="false" ht="12.75" hidden="false" customHeight="false" outlineLevel="0" collapsed="false">
      <c r="A17" s="75"/>
      <c r="B17" s="86" t="n">
        <v>4</v>
      </c>
      <c r="C17" s="88" t="s">
        <v>94</v>
      </c>
      <c r="D17" s="88" t="n">
        <v>2011</v>
      </c>
      <c r="E17" s="30" t="s">
        <v>90</v>
      </c>
      <c r="F17" s="89" t="s">
        <v>95</v>
      </c>
      <c r="G17" s="57" t="n">
        <v>42822</v>
      </c>
    </row>
    <row r="18" customFormat="false" ht="38.25" hidden="false" customHeight="false" outlineLevel="0" collapsed="false">
      <c r="A18" s="62"/>
      <c r="B18" s="86" t="n">
        <v>5</v>
      </c>
      <c r="C18" s="30" t="s">
        <v>96</v>
      </c>
      <c r="D18" s="30" t="n">
        <v>2011</v>
      </c>
      <c r="E18" s="30" t="s">
        <v>90</v>
      </c>
      <c r="F18" s="87" t="s">
        <v>97</v>
      </c>
      <c r="G18" s="57" t="n">
        <v>4758</v>
      </c>
    </row>
    <row r="19" customFormat="false" ht="25.5" hidden="false" customHeight="false" outlineLevel="0" collapsed="false">
      <c r="A19" s="62"/>
      <c r="B19" s="86" t="n">
        <v>6</v>
      </c>
      <c r="C19" s="30" t="s">
        <v>98</v>
      </c>
      <c r="D19" s="30" t="n">
        <v>2011</v>
      </c>
      <c r="E19" s="30" t="s">
        <v>87</v>
      </c>
      <c r="F19" s="87" t="s">
        <v>99</v>
      </c>
      <c r="G19" s="57" t="n">
        <v>3265.65</v>
      </c>
    </row>
    <row r="20" customFormat="false" ht="12.75" hidden="false" customHeight="false" outlineLevel="0" collapsed="false">
      <c r="A20" s="62"/>
      <c r="B20" s="86" t="n">
        <v>7</v>
      </c>
      <c r="C20" s="30" t="s">
        <v>100</v>
      </c>
      <c r="D20" s="30" t="n">
        <v>2011</v>
      </c>
      <c r="E20" s="30" t="s">
        <v>101</v>
      </c>
      <c r="F20" s="87" t="s">
        <v>102</v>
      </c>
      <c r="G20" s="57" t="n">
        <v>1849</v>
      </c>
    </row>
    <row r="21" customFormat="false" ht="38.25" hidden="false" customHeight="false" outlineLevel="0" collapsed="false">
      <c r="A21" s="62"/>
      <c r="B21" s="86" t="n">
        <v>8</v>
      </c>
      <c r="C21" s="30" t="s">
        <v>103</v>
      </c>
      <c r="D21" s="30" t="n">
        <v>2011</v>
      </c>
      <c r="E21" s="30" t="s">
        <v>87</v>
      </c>
      <c r="F21" s="87" t="s">
        <v>104</v>
      </c>
      <c r="G21" s="57" t="n">
        <v>1599</v>
      </c>
    </row>
    <row r="22" customFormat="false" ht="38.25" hidden="false" customHeight="false" outlineLevel="0" collapsed="false">
      <c r="A22" s="62"/>
      <c r="B22" s="86" t="n">
        <v>9</v>
      </c>
      <c r="C22" s="30" t="s">
        <v>103</v>
      </c>
      <c r="D22" s="30" t="n">
        <v>2011</v>
      </c>
      <c r="E22" s="30" t="s">
        <v>87</v>
      </c>
      <c r="F22" s="87" t="s">
        <v>105</v>
      </c>
      <c r="G22" s="57" t="n">
        <v>1599</v>
      </c>
    </row>
    <row r="23" customFormat="false" ht="25.5" hidden="false" customHeight="false" outlineLevel="0" collapsed="false">
      <c r="A23" s="62"/>
      <c r="B23" s="86" t="n">
        <v>10</v>
      </c>
      <c r="C23" s="30" t="s">
        <v>106</v>
      </c>
      <c r="D23" s="30" t="n">
        <v>2011</v>
      </c>
      <c r="E23" s="30" t="s">
        <v>87</v>
      </c>
      <c r="F23" s="87" t="s">
        <v>107</v>
      </c>
      <c r="G23" s="57" t="n">
        <v>4440.8</v>
      </c>
    </row>
    <row r="24" customFormat="false" ht="12.75" hidden="false" customHeight="false" outlineLevel="0" collapsed="false">
      <c r="A24" s="62"/>
      <c r="B24" s="86" t="n">
        <v>11</v>
      </c>
      <c r="C24" s="30" t="s">
        <v>108</v>
      </c>
      <c r="D24" s="30" t="n">
        <v>2011</v>
      </c>
      <c r="E24" s="30" t="s">
        <v>87</v>
      </c>
      <c r="F24" s="87" t="s">
        <v>109</v>
      </c>
      <c r="G24" s="57" t="n">
        <v>3452.6</v>
      </c>
    </row>
    <row r="25" customFormat="false" ht="25.5" hidden="false" customHeight="false" outlineLevel="0" collapsed="false">
      <c r="A25" s="62"/>
      <c r="B25" s="86" t="n">
        <v>12</v>
      </c>
      <c r="C25" s="30" t="s">
        <v>110</v>
      </c>
      <c r="D25" s="30" t="n">
        <v>2011</v>
      </c>
      <c r="E25" s="30" t="s">
        <v>87</v>
      </c>
      <c r="F25" s="87" t="s">
        <v>111</v>
      </c>
      <c r="G25" s="57" t="n">
        <v>1680</v>
      </c>
    </row>
    <row r="26" customFormat="false" ht="38.25" hidden="false" customHeight="false" outlineLevel="0" collapsed="false">
      <c r="A26" s="62"/>
      <c r="B26" s="86" t="n">
        <v>13</v>
      </c>
      <c r="C26" s="30" t="s">
        <v>112</v>
      </c>
      <c r="D26" s="30" t="n">
        <v>2010</v>
      </c>
      <c r="E26" s="30" t="s">
        <v>87</v>
      </c>
      <c r="F26" s="87" t="s">
        <v>113</v>
      </c>
      <c r="G26" s="57" t="n">
        <v>2000</v>
      </c>
    </row>
    <row r="27" customFormat="false" ht="38.25" hidden="false" customHeight="false" outlineLevel="0" collapsed="false">
      <c r="A27" s="62"/>
      <c r="B27" s="86" t="n">
        <v>14</v>
      </c>
      <c r="C27" s="30" t="s">
        <v>112</v>
      </c>
      <c r="D27" s="30" t="n">
        <v>2010</v>
      </c>
      <c r="E27" s="30" t="s">
        <v>87</v>
      </c>
      <c r="F27" s="87" t="s">
        <v>113</v>
      </c>
      <c r="G27" s="57" t="n">
        <v>2000</v>
      </c>
    </row>
    <row r="28" customFormat="false" ht="38.25" hidden="false" customHeight="false" outlineLevel="0" collapsed="false">
      <c r="A28" s="62"/>
      <c r="B28" s="86" t="n">
        <v>15</v>
      </c>
      <c r="C28" s="30" t="s">
        <v>112</v>
      </c>
      <c r="D28" s="30" t="n">
        <v>2010</v>
      </c>
      <c r="E28" s="30" t="s">
        <v>87</v>
      </c>
      <c r="F28" s="87" t="s">
        <v>113</v>
      </c>
      <c r="G28" s="57" t="n">
        <v>2000</v>
      </c>
    </row>
    <row r="29" customFormat="false" ht="38.25" hidden="false" customHeight="false" outlineLevel="0" collapsed="false">
      <c r="A29" s="62"/>
      <c r="B29" s="86" t="n">
        <v>16</v>
      </c>
      <c r="C29" s="30" t="s">
        <v>112</v>
      </c>
      <c r="D29" s="30" t="n">
        <v>2010</v>
      </c>
      <c r="E29" s="30" t="s">
        <v>87</v>
      </c>
      <c r="F29" s="87" t="s">
        <v>113</v>
      </c>
      <c r="G29" s="57" t="n">
        <v>2000</v>
      </c>
    </row>
    <row r="30" customFormat="false" ht="38.25" hidden="false" customHeight="false" outlineLevel="0" collapsed="false">
      <c r="A30" s="62"/>
      <c r="B30" s="86" t="n">
        <v>17</v>
      </c>
      <c r="C30" s="30" t="s">
        <v>112</v>
      </c>
      <c r="D30" s="30" t="n">
        <v>2010</v>
      </c>
      <c r="E30" s="30" t="s">
        <v>87</v>
      </c>
      <c r="F30" s="87" t="s">
        <v>113</v>
      </c>
      <c r="G30" s="57" t="n">
        <v>2000</v>
      </c>
    </row>
    <row r="31" customFormat="false" ht="38.25" hidden="false" customHeight="false" outlineLevel="0" collapsed="false">
      <c r="A31" s="62"/>
      <c r="B31" s="86" t="n">
        <v>18</v>
      </c>
      <c r="C31" s="30" t="s">
        <v>114</v>
      </c>
      <c r="D31" s="30" t="n">
        <v>2011</v>
      </c>
      <c r="E31" s="30" t="s">
        <v>101</v>
      </c>
      <c r="F31" s="87" t="s">
        <v>113</v>
      </c>
      <c r="G31" s="57" t="n">
        <v>10051.22</v>
      </c>
    </row>
    <row r="32" customFormat="false" ht="38.25" hidden="false" customHeight="false" outlineLevel="0" collapsed="false">
      <c r="A32" s="62"/>
      <c r="B32" s="86" t="n">
        <v>19</v>
      </c>
      <c r="C32" s="30" t="s">
        <v>115</v>
      </c>
      <c r="D32" s="30" t="n">
        <v>2011</v>
      </c>
      <c r="E32" s="30" t="s">
        <v>101</v>
      </c>
      <c r="F32" s="87" t="s">
        <v>113</v>
      </c>
      <c r="G32" s="57" t="n">
        <v>9049.41</v>
      </c>
    </row>
    <row r="33" customFormat="false" ht="38.25" hidden="false" customHeight="false" outlineLevel="0" collapsed="false">
      <c r="A33" s="62"/>
      <c r="B33" s="86" t="n">
        <v>20</v>
      </c>
      <c r="C33" s="30" t="s">
        <v>116</v>
      </c>
      <c r="D33" s="30" t="n">
        <v>2011</v>
      </c>
      <c r="E33" s="30" t="s">
        <v>101</v>
      </c>
      <c r="F33" s="87" t="s">
        <v>113</v>
      </c>
      <c r="G33" s="57" t="n">
        <v>9049.41</v>
      </c>
    </row>
    <row r="34" customFormat="false" ht="38.25" hidden="false" customHeight="false" outlineLevel="0" collapsed="false">
      <c r="A34" s="62"/>
      <c r="B34" s="86" t="n">
        <v>21</v>
      </c>
      <c r="C34" s="30" t="s">
        <v>117</v>
      </c>
      <c r="D34" s="30" t="n">
        <v>2011</v>
      </c>
      <c r="E34" s="30" t="s">
        <v>101</v>
      </c>
      <c r="F34" s="87" t="s">
        <v>113</v>
      </c>
      <c r="G34" s="57" t="n">
        <v>9049.41</v>
      </c>
    </row>
    <row r="35" customFormat="false" ht="38.25" hidden="false" customHeight="false" outlineLevel="0" collapsed="false">
      <c r="A35" s="62"/>
      <c r="B35" s="86" t="n">
        <v>22</v>
      </c>
      <c r="C35" s="30" t="s">
        <v>118</v>
      </c>
      <c r="D35" s="30" t="n">
        <v>2011</v>
      </c>
      <c r="E35" s="30" t="s">
        <v>101</v>
      </c>
      <c r="F35" s="87" t="s">
        <v>113</v>
      </c>
      <c r="G35" s="57" t="n">
        <v>9049.41</v>
      </c>
    </row>
    <row r="36" customFormat="false" ht="38.25" hidden="false" customHeight="false" outlineLevel="0" collapsed="false">
      <c r="A36" s="62"/>
      <c r="B36" s="86" t="n">
        <v>23</v>
      </c>
      <c r="C36" s="30" t="s">
        <v>119</v>
      </c>
      <c r="D36" s="30" t="n">
        <v>2011</v>
      </c>
      <c r="E36" s="30" t="s">
        <v>101</v>
      </c>
      <c r="F36" s="87" t="s">
        <v>113</v>
      </c>
      <c r="G36" s="57" t="n">
        <v>9049.41</v>
      </c>
    </row>
    <row r="37" customFormat="false" ht="38.25" hidden="false" customHeight="false" outlineLevel="0" collapsed="false">
      <c r="A37" s="62"/>
      <c r="B37" s="86" t="n">
        <v>24</v>
      </c>
      <c r="C37" s="30" t="s">
        <v>120</v>
      </c>
      <c r="D37" s="30" t="n">
        <v>2011</v>
      </c>
      <c r="E37" s="30" t="s">
        <v>101</v>
      </c>
      <c r="F37" s="87" t="s">
        <v>113</v>
      </c>
      <c r="G37" s="57" t="n">
        <v>3500</v>
      </c>
    </row>
    <row r="38" customFormat="false" ht="38.25" hidden="false" customHeight="false" outlineLevel="0" collapsed="false">
      <c r="A38" s="62"/>
      <c r="B38" s="86" t="n">
        <v>25</v>
      </c>
      <c r="C38" s="30" t="s">
        <v>121</v>
      </c>
      <c r="D38" s="30" t="n">
        <v>2011</v>
      </c>
      <c r="E38" s="30" t="s">
        <v>101</v>
      </c>
      <c r="F38" s="87" t="s">
        <v>113</v>
      </c>
      <c r="G38" s="57" t="n">
        <v>3500</v>
      </c>
    </row>
    <row r="39" customFormat="false" ht="38.25" hidden="false" customHeight="false" outlineLevel="0" collapsed="false">
      <c r="A39" s="62"/>
      <c r="B39" s="86" t="n">
        <v>26</v>
      </c>
      <c r="C39" s="30" t="s">
        <v>122</v>
      </c>
      <c r="D39" s="30" t="n">
        <v>2011</v>
      </c>
      <c r="E39" s="30" t="s">
        <v>101</v>
      </c>
      <c r="F39" s="87" t="s">
        <v>113</v>
      </c>
      <c r="G39" s="57" t="n">
        <v>3500</v>
      </c>
    </row>
    <row r="40" customFormat="false" ht="38.25" hidden="false" customHeight="false" outlineLevel="0" collapsed="false">
      <c r="A40" s="62"/>
      <c r="B40" s="86" t="n">
        <v>27</v>
      </c>
      <c r="C40" s="30" t="s">
        <v>123</v>
      </c>
      <c r="D40" s="30" t="n">
        <v>2011</v>
      </c>
      <c r="E40" s="30" t="s">
        <v>101</v>
      </c>
      <c r="F40" s="87" t="s">
        <v>113</v>
      </c>
      <c r="G40" s="57" t="n">
        <v>3500</v>
      </c>
    </row>
    <row r="41" customFormat="false" ht="38.25" hidden="false" customHeight="false" outlineLevel="0" collapsed="false">
      <c r="A41" s="62"/>
      <c r="B41" s="86" t="n">
        <v>28</v>
      </c>
      <c r="C41" s="30" t="s">
        <v>124</v>
      </c>
      <c r="D41" s="30" t="n">
        <v>2011</v>
      </c>
      <c r="E41" s="30" t="s">
        <v>101</v>
      </c>
      <c r="F41" s="87" t="s">
        <v>113</v>
      </c>
      <c r="G41" s="57" t="n">
        <v>3500</v>
      </c>
    </row>
    <row r="42" customFormat="false" ht="38.25" hidden="false" customHeight="false" outlineLevel="0" collapsed="false">
      <c r="A42" s="62"/>
      <c r="B42" s="86" t="n">
        <v>29</v>
      </c>
      <c r="C42" s="30" t="s">
        <v>125</v>
      </c>
      <c r="D42" s="30" t="n">
        <v>2011</v>
      </c>
      <c r="E42" s="30" t="s">
        <v>101</v>
      </c>
      <c r="F42" s="87" t="s">
        <v>113</v>
      </c>
      <c r="G42" s="57" t="n">
        <v>3471.71</v>
      </c>
    </row>
    <row r="43" customFormat="false" ht="38.25" hidden="false" customHeight="false" outlineLevel="0" collapsed="false">
      <c r="A43" s="62"/>
      <c r="B43" s="86" t="n">
        <v>30</v>
      </c>
      <c r="C43" s="30" t="s">
        <v>126</v>
      </c>
      <c r="D43" s="30" t="n">
        <v>2011</v>
      </c>
      <c r="E43" s="30" t="s">
        <v>101</v>
      </c>
      <c r="F43" s="87" t="s">
        <v>113</v>
      </c>
      <c r="G43" s="57" t="n">
        <v>12015.99</v>
      </c>
    </row>
    <row r="44" customFormat="false" ht="38.25" hidden="false" customHeight="false" outlineLevel="0" collapsed="false">
      <c r="A44" s="75"/>
      <c r="B44" s="86" t="n">
        <v>31</v>
      </c>
      <c r="C44" s="88" t="s">
        <v>127</v>
      </c>
      <c r="D44" s="88" t="n">
        <v>2011</v>
      </c>
      <c r="E44" s="30" t="s">
        <v>101</v>
      </c>
      <c r="F44" s="89" t="s">
        <v>113</v>
      </c>
      <c r="G44" s="57" t="n">
        <v>9492.67</v>
      </c>
    </row>
    <row r="45" customFormat="false" ht="38.25" hidden="false" customHeight="false" outlineLevel="0" collapsed="false">
      <c r="A45" s="62"/>
      <c r="B45" s="86" t="n">
        <v>32</v>
      </c>
      <c r="C45" s="30" t="s">
        <v>128</v>
      </c>
      <c r="D45" s="30" t="n">
        <v>2011</v>
      </c>
      <c r="E45" s="30" t="s">
        <v>101</v>
      </c>
      <c r="F45" s="87" t="s">
        <v>113</v>
      </c>
      <c r="G45" s="57" t="n">
        <v>3000</v>
      </c>
    </row>
    <row r="46" customFormat="false" ht="38.25" hidden="false" customHeight="false" outlineLevel="0" collapsed="false">
      <c r="A46" s="62"/>
      <c r="B46" s="86" t="n">
        <v>33</v>
      </c>
      <c r="C46" s="30" t="s">
        <v>128</v>
      </c>
      <c r="D46" s="30" t="n">
        <v>2011</v>
      </c>
      <c r="E46" s="30" t="s">
        <v>101</v>
      </c>
      <c r="F46" s="87" t="s">
        <v>113</v>
      </c>
      <c r="G46" s="57" t="n">
        <v>3000</v>
      </c>
    </row>
    <row r="47" customFormat="false" ht="38.25" hidden="false" customHeight="false" outlineLevel="0" collapsed="false">
      <c r="A47" s="62"/>
      <c r="B47" s="86" t="n">
        <v>34</v>
      </c>
      <c r="C47" s="30" t="s">
        <v>128</v>
      </c>
      <c r="D47" s="30" t="n">
        <v>2011</v>
      </c>
      <c r="E47" s="30" t="s">
        <v>101</v>
      </c>
      <c r="F47" s="87" t="s">
        <v>113</v>
      </c>
      <c r="G47" s="57" t="n">
        <v>3000</v>
      </c>
    </row>
    <row r="48" customFormat="false" ht="38.25" hidden="false" customHeight="false" outlineLevel="0" collapsed="false">
      <c r="A48" s="62"/>
      <c r="B48" s="86" t="n">
        <v>35</v>
      </c>
      <c r="C48" s="30" t="s">
        <v>128</v>
      </c>
      <c r="D48" s="30" t="n">
        <v>2011</v>
      </c>
      <c r="E48" s="30" t="s">
        <v>101</v>
      </c>
      <c r="F48" s="87" t="s">
        <v>113</v>
      </c>
      <c r="G48" s="57" t="n">
        <v>3000</v>
      </c>
    </row>
    <row r="49" customFormat="false" ht="38.25" hidden="false" customHeight="false" outlineLevel="0" collapsed="false">
      <c r="A49" s="62"/>
      <c r="B49" s="86" t="n">
        <v>36</v>
      </c>
      <c r="C49" s="30" t="s">
        <v>128</v>
      </c>
      <c r="D49" s="30" t="n">
        <v>2011</v>
      </c>
      <c r="E49" s="30" t="s">
        <v>101</v>
      </c>
      <c r="F49" s="87" t="s">
        <v>113</v>
      </c>
      <c r="G49" s="57" t="n">
        <v>3000</v>
      </c>
    </row>
    <row r="50" customFormat="false" ht="38.25" hidden="false" customHeight="false" outlineLevel="0" collapsed="false">
      <c r="A50" s="62"/>
      <c r="B50" s="86" t="n">
        <v>37</v>
      </c>
      <c r="C50" s="30" t="s">
        <v>129</v>
      </c>
      <c r="D50" s="30" t="n">
        <v>2011</v>
      </c>
      <c r="E50" s="30" t="s">
        <v>101</v>
      </c>
      <c r="F50" s="87" t="s">
        <v>113</v>
      </c>
      <c r="G50" s="57" t="n">
        <v>11526.12</v>
      </c>
    </row>
    <row r="51" customFormat="false" ht="38.25" hidden="false" customHeight="false" outlineLevel="0" collapsed="false">
      <c r="A51" s="62"/>
      <c r="B51" s="86" t="n">
        <v>38</v>
      </c>
      <c r="C51" s="30" t="s">
        <v>130</v>
      </c>
      <c r="D51" s="30" t="n">
        <v>2012</v>
      </c>
      <c r="E51" s="30" t="s">
        <v>101</v>
      </c>
      <c r="F51" s="87" t="s">
        <v>113</v>
      </c>
      <c r="G51" s="57" t="n">
        <v>12196.15</v>
      </c>
    </row>
    <row r="52" customFormat="false" ht="38.25" hidden="false" customHeight="false" outlineLevel="0" collapsed="false">
      <c r="A52" s="62"/>
      <c r="B52" s="86" t="n">
        <v>39</v>
      </c>
      <c r="C52" s="30" t="s">
        <v>131</v>
      </c>
      <c r="D52" s="30" t="n">
        <v>2012</v>
      </c>
      <c r="E52" s="30" t="s">
        <v>87</v>
      </c>
      <c r="F52" s="87" t="s">
        <v>113</v>
      </c>
      <c r="G52" s="90" t="n">
        <v>1649.18</v>
      </c>
    </row>
    <row r="53" customFormat="false" ht="38.25" hidden="false" customHeight="false" outlineLevel="0" collapsed="false">
      <c r="A53" s="62"/>
      <c r="B53" s="86" t="n">
        <v>40</v>
      </c>
      <c r="C53" s="30" t="s">
        <v>132</v>
      </c>
      <c r="D53" s="30" t="n">
        <v>2012</v>
      </c>
      <c r="E53" s="30" t="s">
        <v>87</v>
      </c>
      <c r="F53" s="87" t="s">
        <v>113</v>
      </c>
      <c r="G53" s="90" t="n">
        <v>1649.18</v>
      </c>
    </row>
    <row r="54" customFormat="false" ht="38.25" hidden="false" customHeight="false" outlineLevel="0" collapsed="false">
      <c r="B54" s="86" t="n">
        <v>41</v>
      </c>
      <c r="C54" s="91" t="s">
        <v>133</v>
      </c>
      <c r="D54" s="91" t="n">
        <v>2012</v>
      </c>
      <c r="E54" s="91" t="s">
        <v>87</v>
      </c>
      <c r="F54" s="91" t="s">
        <v>113</v>
      </c>
      <c r="G54" s="92" t="n">
        <v>1649.18</v>
      </c>
    </row>
    <row r="55" customFormat="false" ht="38.25" hidden="false" customHeight="false" outlineLevel="0" collapsed="false">
      <c r="B55" s="86" t="n">
        <v>42</v>
      </c>
      <c r="C55" s="91" t="s">
        <v>134</v>
      </c>
      <c r="D55" s="91" t="n">
        <v>2012</v>
      </c>
      <c r="E55" s="91" t="s">
        <v>87</v>
      </c>
      <c r="F55" s="91" t="s">
        <v>113</v>
      </c>
      <c r="G55" s="92" t="n">
        <v>1649.18</v>
      </c>
    </row>
    <row r="56" customFormat="false" ht="38.25" hidden="false" customHeight="false" outlineLevel="0" collapsed="false">
      <c r="B56" s="86" t="n">
        <v>43</v>
      </c>
      <c r="C56" s="91" t="s">
        <v>135</v>
      </c>
      <c r="D56" s="91" t="n">
        <v>2012</v>
      </c>
      <c r="E56" s="91" t="s">
        <v>87</v>
      </c>
      <c r="F56" s="91" t="s">
        <v>113</v>
      </c>
      <c r="G56" s="92" t="n">
        <v>1649.18</v>
      </c>
    </row>
    <row r="57" customFormat="false" ht="38.25" hidden="false" customHeight="false" outlineLevel="0" collapsed="false">
      <c r="B57" s="86" t="n">
        <v>44</v>
      </c>
      <c r="C57" s="91" t="s">
        <v>136</v>
      </c>
      <c r="D57" s="91" t="n">
        <v>2012</v>
      </c>
      <c r="E57" s="91" t="s">
        <v>87</v>
      </c>
      <c r="F57" s="91" t="s">
        <v>113</v>
      </c>
      <c r="G57" s="92" t="n">
        <v>1649.18</v>
      </c>
    </row>
    <row r="58" customFormat="false" ht="38.25" hidden="false" customHeight="false" outlineLevel="0" collapsed="false">
      <c r="B58" s="86" t="n">
        <v>45</v>
      </c>
      <c r="C58" s="91" t="s">
        <v>137</v>
      </c>
      <c r="D58" s="91" t="n">
        <v>2012</v>
      </c>
      <c r="E58" s="91" t="s">
        <v>87</v>
      </c>
      <c r="F58" s="91" t="s">
        <v>113</v>
      </c>
      <c r="G58" s="92" t="n">
        <v>1649.18</v>
      </c>
    </row>
    <row r="59" customFormat="false" ht="38.25" hidden="false" customHeight="false" outlineLevel="0" collapsed="false">
      <c r="B59" s="86" t="n">
        <v>46</v>
      </c>
      <c r="C59" s="91" t="s">
        <v>138</v>
      </c>
      <c r="D59" s="91" t="n">
        <v>2012</v>
      </c>
      <c r="E59" s="91" t="s">
        <v>87</v>
      </c>
      <c r="F59" s="91" t="s">
        <v>113</v>
      </c>
      <c r="G59" s="92" t="n">
        <v>1649.18</v>
      </c>
    </row>
    <row r="60" customFormat="false" ht="38.25" hidden="false" customHeight="false" outlineLevel="0" collapsed="false">
      <c r="B60" s="86" t="n">
        <v>47</v>
      </c>
      <c r="C60" s="91" t="s">
        <v>139</v>
      </c>
      <c r="D60" s="91" t="n">
        <v>2012</v>
      </c>
      <c r="E60" s="91" t="s">
        <v>87</v>
      </c>
      <c r="F60" s="91" t="s">
        <v>113</v>
      </c>
      <c r="G60" s="92" t="n">
        <v>1649.18</v>
      </c>
    </row>
    <row r="61" customFormat="false" ht="38.25" hidden="false" customHeight="false" outlineLevel="0" collapsed="false">
      <c r="B61" s="86" t="n">
        <v>48</v>
      </c>
      <c r="C61" s="91" t="s">
        <v>140</v>
      </c>
      <c r="D61" s="91" t="n">
        <v>2012</v>
      </c>
      <c r="E61" s="91" t="s">
        <v>87</v>
      </c>
      <c r="F61" s="91" t="s">
        <v>113</v>
      </c>
      <c r="G61" s="92" t="n">
        <v>1649.18</v>
      </c>
    </row>
    <row r="62" customFormat="false" ht="38.25" hidden="false" customHeight="false" outlineLevel="0" collapsed="false">
      <c r="B62" s="86" t="n">
        <v>49</v>
      </c>
      <c r="C62" s="91" t="s">
        <v>141</v>
      </c>
      <c r="D62" s="91" t="n">
        <v>2012</v>
      </c>
      <c r="E62" s="91" t="s">
        <v>87</v>
      </c>
      <c r="F62" s="91" t="s">
        <v>113</v>
      </c>
      <c r="G62" s="92" t="n">
        <v>1649.18</v>
      </c>
    </row>
    <row r="63" customFormat="false" ht="38.25" hidden="false" customHeight="false" outlineLevel="0" collapsed="false">
      <c r="B63" s="86" t="n">
        <v>50</v>
      </c>
      <c r="C63" s="91" t="s">
        <v>142</v>
      </c>
      <c r="D63" s="91" t="n">
        <v>2012</v>
      </c>
      <c r="E63" s="91" t="s">
        <v>87</v>
      </c>
      <c r="F63" s="91" t="s">
        <v>113</v>
      </c>
      <c r="G63" s="92" t="n">
        <v>1649.18</v>
      </c>
    </row>
    <row r="64" customFormat="false" ht="38.25" hidden="false" customHeight="false" outlineLevel="0" collapsed="false">
      <c r="B64" s="86" t="n">
        <v>51</v>
      </c>
      <c r="C64" s="91" t="s">
        <v>143</v>
      </c>
      <c r="D64" s="91" t="n">
        <v>2012</v>
      </c>
      <c r="E64" s="91" t="s">
        <v>87</v>
      </c>
      <c r="F64" s="91" t="s">
        <v>113</v>
      </c>
      <c r="G64" s="92" t="n">
        <v>1649.18</v>
      </c>
    </row>
    <row r="65" customFormat="false" ht="38.25" hidden="false" customHeight="false" outlineLevel="0" collapsed="false">
      <c r="B65" s="86" t="n">
        <v>52</v>
      </c>
      <c r="C65" s="91" t="s">
        <v>144</v>
      </c>
      <c r="D65" s="91" t="n">
        <v>2012</v>
      </c>
      <c r="E65" s="91" t="s">
        <v>87</v>
      </c>
      <c r="F65" s="91" t="s">
        <v>113</v>
      </c>
      <c r="G65" s="92" t="n">
        <v>1649.18</v>
      </c>
    </row>
    <row r="66" customFormat="false" ht="38.25" hidden="false" customHeight="false" outlineLevel="0" collapsed="false">
      <c r="B66" s="86" t="n">
        <v>53</v>
      </c>
      <c r="C66" s="91" t="s">
        <v>145</v>
      </c>
      <c r="D66" s="91" t="n">
        <v>2012</v>
      </c>
      <c r="E66" s="91" t="s">
        <v>87</v>
      </c>
      <c r="F66" s="91" t="s">
        <v>113</v>
      </c>
      <c r="G66" s="92" t="n">
        <v>1649.18</v>
      </c>
    </row>
    <row r="67" customFormat="false" ht="38.25" hidden="false" customHeight="false" outlineLevel="0" collapsed="false">
      <c r="B67" s="86" t="n">
        <v>54</v>
      </c>
      <c r="C67" s="91" t="s">
        <v>146</v>
      </c>
      <c r="D67" s="91" t="n">
        <v>2012</v>
      </c>
      <c r="E67" s="91" t="s">
        <v>87</v>
      </c>
      <c r="F67" s="91" t="s">
        <v>113</v>
      </c>
      <c r="G67" s="92" t="n">
        <v>1649.18</v>
      </c>
    </row>
    <row r="68" customFormat="false" ht="38.25" hidden="false" customHeight="false" outlineLevel="0" collapsed="false">
      <c r="B68" s="86" t="n">
        <v>55</v>
      </c>
      <c r="C68" s="91" t="s">
        <v>147</v>
      </c>
      <c r="D68" s="91" t="n">
        <v>2012</v>
      </c>
      <c r="E68" s="91" t="s">
        <v>87</v>
      </c>
      <c r="F68" s="91" t="s">
        <v>113</v>
      </c>
      <c r="G68" s="92" t="n">
        <v>1649.18</v>
      </c>
    </row>
    <row r="69" customFormat="false" ht="38.25" hidden="false" customHeight="false" outlineLevel="0" collapsed="false">
      <c r="B69" s="86" t="n">
        <v>56</v>
      </c>
      <c r="C69" s="91" t="s">
        <v>148</v>
      </c>
      <c r="D69" s="91" t="n">
        <v>2012</v>
      </c>
      <c r="E69" s="91" t="s">
        <v>87</v>
      </c>
      <c r="F69" s="91" t="s">
        <v>113</v>
      </c>
      <c r="G69" s="92" t="n">
        <v>1649.18</v>
      </c>
    </row>
    <row r="70" customFormat="false" ht="38.25" hidden="false" customHeight="false" outlineLevel="0" collapsed="false">
      <c r="B70" s="86" t="n">
        <v>57</v>
      </c>
      <c r="C70" s="91" t="s">
        <v>149</v>
      </c>
      <c r="D70" s="91" t="n">
        <v>2012</v>
      </c>
      <c r="E70" s="91" t="s">
        <v>87</v>
      </c>
      <c r="F70" s="91" t="s">
        <v>113</v>
      </c>
      <c r="G70" s="92" t="n">
        <v>1649.18</v>
      </c>
    </row>
    <row r="71" customFormat="false" ht="38.25" hidden="false" customHeight="false" outlineLevel="0" collapsed="false">
      <c r="B71" s="86" t="n">
        <v>58</v>
      </c>
      <c r="C71" s="91" t="s">
        <v>150</v>
      </c>
      <c r="D71" s="91" t="n">
        <v>2012</v>
      </c>
      <c r="E71" s="91" t="s">
        <v>87</v>
      </c>
      <c r="F71" s="91" t="s">
        <v>113</v>
      </c>
      <c r="G71" s="92" t="n">
        <v>1649.18</v>
      </c>
    </row>
    <row r="72" customFormat="false" ht="38.25" hidden="false" customHeight="false" outlineLevel="0" collapsed="false">
      <c r="B72" s="86" t="n">
        <v>59</v>
      </c>
      <c r="C72" s="91" t="s">
        <v>151</v>
      </c>
      <c r="D72" s="91" t="n">
        <v>2012</v>
      </c>
      <c r="E72" s="91" t="s">
        <v>87</v>
      </c>
      <c r="F72" s="91" t="s">
        <v>113</v>
      </c>
      <c r="G72" s="92" t="n">
        <v>1649.18</v>
      </c>
    </row>
    <row r="73" customFormat="false" ht="38.25" hidden="false" customHeight="false" outlineLevel="0" collapsed="false">
      <c r="B73" s="86" t="n">
        <v>60</v>
      </c>
      <c r="C73" s="91" t="s">
        <v>152</v>
      </c>
      <c r="D73" s="91" t="n">
        <v>2012</v>
      </c>
      <c r="E73" s="91" t="s">
        <v>87</v>
      </c>
      <c r="F73" s="91" t="s">
        <v>113</v>
      </c>
      <c r="G73" s="92" t="n">
        <v>1649.18</v>
      </c>
    </row>
    <row r="74" customFormat="false" ht="38.25" hidden="false" customHeight="false" outlineLevel="0" collapsed="false">
      <c r="B74" s="86" t="n">
        <v>61</v>
      </c>
      <c r="C74" s="91" t="s">
        <v>153</v>
      </c>
      <c r="D74" s="91" t="n">
        <v>2012</v>
      </c>
      <c r="E74" s="91" t="s">
        <v>87</v>
      </c>
      <c r="F74" s="91" t="s">
        <v>113</v>
      </c>
      <c r="G74" s="92" t="n">
        <v>1649.18</v>
      </c>
    </row>
    <row r="75" customFormat="false" ht="38.25" hidden="false" customHeight="false" outlineLevel="0" collapsed="false">
      <c r="B75" s="86" t="n">
        <v>62</v>
      </c>
      <c r="C75" s="91" t="s">
        <v>154</v>
      </c>
      <c r="D75" s="91" t="n">
        <v>2012</v>
      </c>
      <c r="E75" s="91" t="s">
        <v>87</v>
      </c>
      <c r="F75" s="91" t="s">
        <v>113</v>
      </c>
      <c r="G75" s="92" t="n">
        <v>1649.18</v>
      </c>
    </row>
    <row r="76" customFormat="false" ht="38.25" hidden="false" customHeight="false" outlineLevel="0" collapsed="false">
      <c r="B76" s="86" t="n">
        <v>63</v>
      </c>
      <c r="C76" s="91" t="s">
        <v>155</v>
      </c>
      <c r="D76" s="91" t="n">
        <v>2012</v>
      </c>
      <c r="E76" s="91" t="s">
        <v>87</v>
      </c>
      <c r="F76" s="91" t="s">
        <v>113</v>
      </c>
      <c r="G76" s="92" t="n">
        <v>1649.18</v>
      </c>
    </row>
    <row r="77" customFormat="false" ht="38.25" hidden="false" customHeight="false" outlineLevel="0" collapsed="false">
      <c r="B77" s="86" t="n">
        <v>64</v>
      </c>
      <c r="C77" s="91" t="s">
        <v>156</v>
      </c>
      <c r="D77" s="91" t="n">
        <v>2012</v>
      </c>
      <c r="E77" s="91" t="s">
        <v>87</v>
      </c>
      <c r="F77" s="91" t="s">
        <v>113</v>
      </c>
      <c r="G77" s="92" t="n">
        <v>1649.18</v>
      </c>
    </row>
    <row r="78" customFormat="false" ht="38.25" hidden="false" customHeight="false" outlineLevel="0" collapsed="false">
      <c r="B78" s="86" t="n">
        <v>65</v>
      </c>
      <c r="C78" s="91" t="s">
        <v>157</v>
      </c>
      <c r="D78" s="91" t="n">
        <v>2012</v>
      </c>
      <c r="E78" s="91" t="s">
        <v>87</v>
      </c>
      <c r="F78" s="91" t="s">
        <v>113</v>
      </c>
      <c r="G78" s="92" t="n">
        <v>1649.18</v>
      </c>
    </row>
    <row r="79" customFormat="false" ht="38.25" hidden="false" customHeight="false" outlineLevel="0" collapsed="false">
      <c r="B79" s="86" t="n">
        <v>66</v>
      </c>
      <c r="C79" s="91" t="s">
        <v>158</v>
      </c>
      <c r="D79" s="91" t="n">
        <v>2012</v>
      </c>
      <c r="E79" s="91" t="s">
        <v>87</v>
      </c>
      <c r="F79" s="91" t="s">
        <v>113</v>
      </c>
      <c r="G79" s="92" t="n">
        <v>1649.18</v>
      </c>
    </row>
    <row r="80" customFormat="false" ht="38.25" hidden="false" customHeight="false" outlineLevel="0" collapsed="false">
      <c r="B80" s="86" t="n">
        <v>67</v>
      </c>
      <c r="C80" s="91" t="s">
        <v>159</v>
      </c>
      <c r="D80" s="91" t="n">
        <v>2012</v>
      </c>
      <c r="E80" s="91" t="s">
        <v>87</v>
      </c>
      <c r="F80" s="91" t="s">
        <v>113</v>
      </c>
      <c r="G80" s="92" t="n">
        <v>1649.18</v>
      </c>
    </row>
    <row r="81" customFormat="false" ht="38.25" hidden="false" customHeight="false" outlineLevel="0" collapsed="false">
      <c r="B81" s="86" t="n">
        <v>68</v>
      </c>
      <c r="C81" s="91" t="s">
        <v>160</v>
      </c>
      <c r="D81" s="91" t="n">
        <v>2012</v>
      </c>
      <c r="E81" s="91" t="s">
        <v>87</v>
      </c>
      <c r="F81" s="91" t="s">
        <v>113</v>
      </c>
      <c r="G81" s="92" t="n">
        <v>1649.18</v>
      </c>
    </row>
    <row r="82" customFormat="false" ht="38.25" hidden="false" customHeight="false" outlineLevel="0" collapsed="false">
      <c r="B82" s="86" t="n">
        <v>69</v>
      </c>
      <c r="C82" s="91" t="s">
        <v>161</v>
      </c>
      <c r="D82" s="91" t="n">
        <v>2012</v>
      </c>
      <c r="E82" s="91" t="s">
        <v>87</v>
      </c>
      <c r="F82" s="91" t="s">
        <v>113</v>
      </c>
      <c r="G82" s="92" t="n">
        <v>1649.18</v>
      </c>
    </row>
    <row r="83" customFormat="false" ht="38.25" hidden="false" customHeight="false" outlineLevel="0" collapsed="false">
      <c r="B83" s="86" t="n">
        <v>70</v>
      </c>
      <c r="C83" s="91" t="s">
        <v>162</v>
      </c>
      <c r="D83" s="91" t="n">
        <v>2012</v>
      </c>
      <c r="E83" s="91" t="s">
        <v>87</v>
      </c>
      <c r="F83" s="91" t="s">
        <v>113</v>
      </c>
      <c r="G83" s="92" t="n">
        <v>1649.18</v>
      </c>
    </row>
    <row r="84" customFormat="false" ht="38.25" hidden="false" customHeight="false" outlineLevel="0" collapsed="false">
      <c r="B84" s="86" t="n">
        <v>71</v>
      </c>
      <c r="C84" s="91" t="s">
        <v>163</v>
      </c>
      <c r="D84" s="91" t="n">
        <v>2012</v>
      </c>
      <c r="E84" s="91" t="s">
        <v>87</v>
      </c>
      <c r="F84" s="91" t="s">
        <v>113</v>
      </c>
      <c r="G84" s="92" t="n">
        <v>1649.18</v>
      </c>
    </row>
    <row r="85" customFormat="false" ht="38.25" hidden="false" customHeight="false" outlineLevel="0" collapsed="false">
      <c r="B85" s="86" t="n">
        <v>72</v>
      </c>
      <c r="C85" s="91" t="s">
        <v>164</v>
      </c>
      <c r="D85" s="91" t="n">
        <v>2012</v>
      </c>
      <c r="E85" s="91" t="s">
        <v>87</v>
      </c>
      <c r="F85" s="91" t="s">
        <v>113</v>
      </c>
      <c r="G85" s="92" t="n">
        <v>1649.18</v>
      </c>
    </row>
    <row r="86" customFormat="false" ht="38.25" hidden="false" customHeight="false" outlineLevel="0" collapsed="false">
      <c r="B86" s="86" t="n">
        <v>73</v>
      </c>
      <c r="C86" s="91" t="s">
        <v>165</v>
      </c>
      <c r="D86" s="91" t="n">
        <v>2012</v>
      </c>
      <c r="E86" s="91" t="s">
        <v>87</v>
      </c>
      <c r="F86" s="91" t="s">
        <v>113</v>
      </c>
      <c r="G86" s="92" t="n">
        <v>1649.18</v>
      </c>
    </row>
    <row r="87" customFormat="false" ht="38.25" hidden="false" customHeight="false" outlineLevel="0" collapsed="false">
      <c r="B87" s="86" t="n">
        <v>74</v>
      </c>
      <c r="C87" s="91" t="s">
        <v>166</v>
      </c>
      <c r="D87" s="91" t="n">
        <v>2012</v>
      </c>
      <c r="E87" s="91" t="s">
        <v>87</v>
      </c>
      <c r="F87" s="91" t="s">
        <v>113</v>
      </c>
      <c r="G87" s="92" t="n">
        <v>1649.18</v>
      </c>
    </row>
    <row r="88" customFormat="false" ht="38.25" hidden="false" customHeight="false" outlineLevel="0" collapsed="false">
      <c r="B88" s="86" t="n">
        <v>75</v>
      </c>
      <c r="C88" s="91" t="s">
        <v>167</v>
      </c>
      <c r="D88" s="91" t="n">
        <v>2012</v>
      </c>
      <c r="E88" s="91" t="s">
        <v>87</v>
      </c>
      <c r="F88" s="91" t="s">
        <v>113</v>
      </c>
      <c r="G88" s="92" t="n">
        <v>1649.18</v>
      </c>
    </row>
    <row r="89" customFormat="false" ht="38.25" hidden="false" customHeight="false" outlineLevel="0" collapsed="false">
      <c r="B89" s="86" t="n">
        <v>76</v>
      </c>
      <c r="C89" s="91" t="s">
        <v>168</v>
      </c>
      <c r="D89" s="91" t="n">
        <v>2012</v>
      </c>
      <c r="E89" s="91" t="s">
        <v>87</v>
      </c>
      <c r="F89" s="91" t="s">
        <v>113</v>
      </c>
      <c r="G89" s="92" t="n">
        <v>1649.18</v>
      </c>
    </row>
    <row r="90" customFormat="false" ht="38.25" hidden="false" customHeight="false" outlineLevel="0" collapsed="false">
      <c r="B90" s="86" t="n">
        <v>77</v>
      </c>
      <c r="C90" s="91" t="s">
        <v>169</v>
      </c>
      <c r="D90" s="91" t="n">
        <v>2012</v>
      </c>
      <c r="E90" s="91" t="s">
        <v>87</v>
      </c>
      <c r="F90" s="91" t="s">
        <v>113</v>
      </c>
      <c r="G90" s="92" t="n">
        <v>1649.18</v>
      </c>
    </row>
    <row r="91" customFormat="false" ht="38.25" hidden="false" customHeight="false" outlineLevel="0" collapsed="false">
      <c r="B91" s="86" t="n">
        <v>78</v>
      </c>
      <c r="C91" s="91" t="s">
        <v>170</v>
      </c>
      <c r="D91" s="91" t="n">
        <v>2012</v>
      </c>
      <c r="E91" s="91" t="s">
        <v>87</v>
      </c>
      <c r="F91" s="91" t="s">
        <v>113</v>
      </c>
      <c r="G91" s="92" t="n">
        <v>1649.18</v>
      </c>
    </row>
    <row r="92" customFormat="false" ht="38.25" hidden="false" customHeight="false" outlineLevel="0" collapsed="false">
      <c r="B92" s="86" t="n">
        <v>79</v>
      </c>
      <c r="C92" s="91" t="s">
        <v>171</v>
      </c>
      <c r="D92" s="91" t="n">
        <v>2012</v>
      </c>
      <c r="E92" s="91" t="s">
        <v>87</v>
      </c>
      <c r="F92" s="91" t="s">
        <v>113</v>
      </c>
      <c r="G92" s="92" t="n">
        <v>1649.18</v>
      </c>
    </row>
    <row r="93" customFormat="false" ht="38.25" hidden="false" customHeight="false" outlineLevel="0" collapsed="false">
      <c r="B93" s="86" t="n">
        <v>80</v>
      </c>
      <c r="C93" s="91" t="s">
        <v>172</v>
      </c>
      <c r="D93" s="91" t="n">
        <v>2012</v>
      </c>
      <c r="E93" s="91" t="s">
        <v>87</v>
      </c>
      <c r="F93" s="91" t="s">
        <v>113</v>
      </c>
      <c r="G93" s="92" t="n">
        <v>1649.18</v>
      </c>
    </row>
    <row r="94" customFormat="false" ht="38.25" hidden="false" customHeight="false" outlineLevel="0" collapsed="false">
      <c r="B94" s="86" t="n">
        <v>81</v>
      </c>
      <c r="C94" s="91" t="s">
        <v>173</v>
      </c>
      <c r="D94" s="91" t="n">
        <v>2012</v>
      </c>
      <c r="E94" s="91" t="s">
        <v>87</v>
      </c>
      <c r="F94" s="91" t="s">
        <v>113</v>
      </c>
      <c r="G94" s="92" t="n">
        <v>1657.25</v>
      </c>
    </row>
    <row r="95" customFormat="false" ht="38.25" hidden="false" customHeight="false" outlineLevel="0" collapsed="false">
      <c r="B95" s="86" t="n">
        <v>82</v>
      </c>
      <c r="C95" s="91" t="s">
        <v>174</v>
      </c>
      <c r="D95" s="91" t="n">
        <v>2012</v>
      </c>
      <c r="E95" s="91" t="s">
        <v>87</v>
      </c>
      <c r="F95" s="91" t="s">
        <v>113</v>
      </c>
      <c r="G95" s="92" t="n">
        <v>1657.25</v>
      </c>
    </row>
    <row r="96" customFormat="false" ht="38.25" hidden="false" customHeight="false" outlineLevel="0" collapsed="false">
      <c r="B96" s="86" t="n">
        <v>83</v>
      </c>
      <c r="C96" s="91" t="s">
        <v>175</v>
      </c>
      <c r="D96" s="91" t="n">
        <v>2012</v>
      </c>
      <c r="E96" s="91" t="s">
        <v>87</v>
      </c>
      <c r="F96" s="91" t="s">
        <v>113</v>
      </c>
      <c r="G96" s="92" t="n">
        <v>1657.25</v>
      </c>
    </row>
    <row r="97" customFormat="false" ht="38.25" hidden="false" customHeight="false" outlineLevel="0" collapsed="false">
      <c r="B97" s="86" t="n">
        <v>84</v>
      </c>
      <c r="C97" s="91" t="s">
        <v>176</v>
      </c>
      <c r="D97" s="91" t="n">
        <v>2012</v>
      </c>
      <c r="E97" s="91" t="s">
        <v>87</v>
      </c>
      <c r="F97" s="91" t="s">
        <v>113</v>
      </c>
      <c r="G97" s="92" t="n">
        <v>1657.25</v>
      </c>
    </row>
    <row r="98" customFormat="false" ht="38.25" hidden="false" customHeight="false" outlineLevel="0" collapsed="false">
      <c r="B98" s="86" t="n">
        <v>85</v>
      </c>
      <c r="C98" s="91" t="s">
        <v>177</v>
      </c>
      <c r="D98" s="91" t="n">
        <v>2012</v>
      </c>
      <c r="E98" s="91" t="s">
        <v>87</v>
      </c>
      <c r="F98" s="91" t="s">
        <v>113</v>
      </c>
      <c r="G98" s="92" t="n">
        <v>1657.25</v>
      </c>
    </row>
    <row r="99" customFormat="false" ht="38.25" hidden="false" customHeight="false" outlineLevel="0" collapsed="false">
      <c r="B99" s="86" t="n">
        <v>86</v>
      </c>
      <c r="C99" s="91" t="s">
        <v>178</v>
      </c>
      <c r="D99" s="91" t="n">
        <v>2012</v>
      </c>
      <c r="E99" s="91" t="s">
        <v>101</v>
      </c>
      <c r="F99" s="91" t="s">
        <v>113</v>
      </c>
      <c r="G99" s="92" t="n">
        <v>1887.12</v>
      </c>
    </row>
    <row r="100" customFormat="false" ht="38.25" hidden="false" customHeight="false" outlineLevel="0" collapsed="false">
      <c r="B100" s="86" t="n">
        <v>87</v>
      </c>
      <c r="C100" s="91" t="s">
        <v>179</v>
      </c>
      <c r="D100" s="91" t="n">
        <v>2012</v>
      </c>
      <c r="E100" s="91" t="s">
        <v>101</v>
      </c>
      <c r="F100" s="91" t="s">
        <v>113</v>
      </c>
      <c r="G100" s="92" t="n">
        <v>1887.12</v>
      </c>
    </row>
    <row r="101" customFormat="false" ht="38.25" hidden="false" customHeight="false" outlineLevel="0" collapsed="false">
      <c r="B101" s="86" t="n">
        <v>88</v>
      </c>
      <c r="C101" s="91" t="s">
        <v>180</v>
      </c>
      <c r="D101" s="91" t="n">
        <v>2012</v>
      </c>
      <c r="E101" s="91" t="s">
        <v>101</v>
      </c>
      <c r="F101" s="91" t="s">
        <v>113</v>
      </c>
      <c r="G101" s="92" t="n">
        <v>8254.63</v>
      </c>
    </row>
    <row r="102" customFormat="false" ht="38.25" hidden="false" customHeight="false" outlineLevel="0" collapsed="false">
      <c r="B102" s="86" t="n">
        <v>89</v>
      </c>
      <c r="C102" s="91" t="s">
        <v>181</v>
      </c>
      <c r="D102" s="91" t="n">
        <v>2012</v>
      </c>
      <c r="E102" s="91" t="s">
        <v>87</v>
      </c>
      <c r="F102" s="91" t="s">
        <v>113</v>
      </c>
      <c r="G102" s="92" t="n">
        <v>2514.62</v>
      </c>
    </row>
    <row r="103" customFormat="false" ht="38.25" hidden="false" customHeight="false" outlineLevel="0" collapsed="false">
      <c r="B103" s="86" t="n">
        <v>90</v>
      </c>
      <c r="C103" s="91" t="s">
        <v>182</v>
      </c>
      <c r="D103" s="91" t="n">
        <v>2012</v>
      </c>
      <c r="E103" s="91" t="s">
        <v>87</v>
      </c>
      <c r="F103" s="91" t="s">
        <v>113</v>
      </c>
      <c r="G103" s="92" t="n">
        <v>2514.62</v>
      </c>
    </row>
    <row r="104" customFormat="false" ht="38.25" hidden="false" customHeight="false" outlineLevel="0" collapsed="false">
      <c r="B104" s="86" t="n">
        <v>91</v>
      </c>
      <c r="C104" s="91" t="s">
        <v>183</v>
      </c>
      <c r="D104" s="91" t="n">
        <v>2012</v>
      </c>
      <c r="E104" s="91" t="s">
        <v>87</v>
      </c>
      <c r="F104" s="91" t="s">
        <v>113</v>
      </c>
      <c r="G104" s="92" t="n">
        <v>2514.62</v>
      </c>
    </row>
    <row r="105" customFormat="false" ht="38.25" hidden="false" customHeight="false" outlineLevel="0" collapsed="false">
      <c r="B105" s="86" t="n">
        <v>92</v>
      </c>
      <c r="C105" s="91" t="s">
        <v>184</v>
      </c>
      <c r="D105" s="91" t="n">
        <v>2012</v>
      </c>
      <c r="E105" s="91" t="s">
        <v>87</v>
      </c>
      <c r="F105" s="91" t="s">
        <v>113</v>
      </c>
      <c r="G105" s="92" t="n">
        <v>2514.62</v>
      </c>
    </row>
    <row r="106" customFormat="false" ht="38.25" hidden="false" customHeight="false" outlineLevel="0" collapsed="false">
      <c r="B106" s="86" t="n">
        <v>93</v>
      </c>
      <c r="C106" s="91" t="s">
        <v>185</v>
      </c>
      <c r="D106" s="91" t="n">
        <v>2012</v>
      </c>
      <c r="E106" s="91" t="s">
        <v>87</v>
      </c>
      <c r="F106" s="91" t="s">
        <v>113</v>
      </c>
      <c r="G106" s="92" t="n">
        <v>2514.62</v>
      </c>
    </row>
    <row r="107" customFormat="false" ht="38.25" hidden="false" customHeight="false" outlineLevel="0" collapsed="false">
      <c r="B107" s="86" t="n">
        <v>94</v>
      </c>
      <c r="C107" s="91" t="s">
        <v>186</v>
      </c>
      <c r="D107" s="91" t="n">
        <v>2012</v>
      </c>
      <c r="E107" s="91" t="s">
        <v>87</v>
      </c>
      <c r="F107" s="91" t="s">
        <v>113</v>
      </c>
      <c r="G107" s="92" t="n">
        <v>2514.62</v>
      </c>
    </row>
    <row r="108" customFormat="false" ht="38.25" hidden="false" customHeight="false" outlineLevel="0" collapsed="false">
      <c r="B108" s="86" t="n">
        <v>95</v>
      </c>
      <c r="C108" s="91" t="s">
        <v>187</v>
      </c>
      <c r="D108" s="91" t="n">
        <v>2012</v>
      </c>
      <c r="E108" s="91" t="s">
        <v>87</v>
      </c>
      <c r="F108" s="91" t="s">
        <v>113</v>
      </c>
      <c r="G108" s="92" t="n">
        <v>2514.62</v>
      </c>
    </row>
    <row r="109" customFormat="false" ht="38.25" hidden="false" customHeight="false" outlineLevel="0" collapsed="false">
      <c r="B109" s="86" t="n">
        <v>96</v>
      </c>
      <c r="C109" s="91" t="s">
        <v>188</v>
      </c>
      <c r="D109" s="91" t="n">
        <v>2012</v>
      </c>
      <c r="E109" s="91" t="s">
        <v>87</v>
      </c>
      <c r="F109" s="91" t="s">
        <v>113</v>
      </c>
      <c r="G109" s="92" t="n">
        <v>2514.62</v>
      </c>
    </row>
    <row r="110" customFormat="false" ht="38.25" hidden="false" customHeight="false" outlineLevel="0" collapsed="false">
      <c r="B110" s="86" t="n">
        <v>97</v>
      </c>
      <c r="C110" s="91" t="s">
        <v>189</v>
      </c>
      <c r="D110" s="91" t="n">
        <v>2012</v>
      </c>
      <c r="E110" s="91" t="s">
        <v>87</v>
      </c>
      <c r="F110" s="91" t="s">
        <v>113</v>
      </c>
      <c r="G110" s="92" t="n">
        <v>2514.62</v>
      </c>
    </row>
    <row r="111" customFormat="false" ht="38.25" hidden="false" customHeight="false" outlineLevel="0" collapsed="false">
      <c r="B111" s="86" t="n">
        <v>98</v>
      </c>
      <c r="C111" s="91" t="s">
        <v>190</v>
      </c>
      <c r="D111" s="91" t="n">
        <v>2012</v>
      </c>
      <c r="E111" s="91" t="s">
        <v>87</v>
      </c>
      <c r="F111" s="91" t="s">
        <v>113</v>
      </c>
      <c r="G111" s="92" t="n">
        <v>2514.62</v>
      </c>
    </row>
    <row r="112" customFormat="false" ht="38.25" hidden="false" customHeight="false" outlineLevel="0" collapsed="false">
      <c r="B112" s="86" t="n">
        <v>99</v>
      </c>
      <c r="C112" s="91" t="s">
        <v>191</v>
      </c>
      <c r="D112" s="91" t="n">
        <v>2012</v>
      </c>
      <c r="E112" s="91" t="s">
        <v>87</v>
      </c>
      <c r="F112" s="91" t="s">
        <v>113</v>
      </c>
      <c r="G112" s="92" t="n">
        <v>2514.62</v>
      </c>
    </row>
    <row r="113" customFormat="false" ht="38.25" hidden="false" customHeight="false" outlineLevel="0" collapsed="false">
      <c r="B113" s="86" t="n">
        <v>100</v>
      </c>
      <c r="C113" s="91" t="s">
        <v>192</v>
      </c>
      <c r="D113" s="91" t="n">
        <v>2012</v>
      </c>
      <c r="E113" s="91" t="s">
        <v>87</v>
      </c>
      <c r="F113" s="91" t="s">
        <v>113</v>
      </c>
      <c r="G113" s="92" t="n">
        <v>2514.62</v>
      </c>
    </row>
    <row r="114" customFormat="false" ht="38.25" hidden="false" customHeight="false" outlineLevel="0" collapsed="false">
      <c r="B114" s="86" t="n">
        <v>101</v>
      </c>
      <c r="C114" s="91" t="s">
        <v>193</v>
      </c>
      <c r="D114" s="91" t="n">
        <v>2012</v>
      </c>
      <c r="E114" s="91" t="s">
        <v>87</v>
      </c>
      <c r="F114" s="91" t="s">
        <v>113</v>
      </c>
      <c r="G114" s="92" t="n">
        <v>2514.62</v>
      </c>
    </row>
    <row r="115" customFormat="false" ht="38.25" hidden="false" customHeight="false" outlineLevel="0" collapsed="false">
      <c r="B115" s="86" t="n">
        <v>102</v>
      </c>
      <c r="C115" s="91" t="s">
        <v>194</v>
      </c>
      <c r="D115" s="91" t="n">
        <v>2012</v>
      </c>
      <c r="E115" s="91" t="s">
        <v>87</v>
      </c>
      <c r="F115" s="91" t="s">
        <v>113</v>
      </c>
      <c r="G115" s="92" t="n">
        <v>2514.62</v>
      </c>
    </row>
    <row r="116" customFormat="false" ht="38.25" hidden="false" customHeight="false" outlineLevel="0" collapsed="false">
      <c r="B116" s="86" t="n">
        <v>103</v>
      </c>
      <c r="C116" s="91" t="s">
        <v>195</v>
      </c>
      <c r="D116" s="91" t="n">
        <v>2012</v>
      </c>
      <c r="E116" s="91" t="s">
        <v>87</v>
      </c>
      <c r="F116" s="91" t="s">
        <v>113</v>
      </c>
      <c r="G116" s="92" t="n">
        <v>2514.62</v>
      </c>
    </row>
    <row r="117" customFormat="false" ht="38.25" hidden="false" customHeight="false" outlineLevel="0" collapsed="false">
      <c r="B117" s="86" t="n">
        <v>104</v>
      </c>
      <c r="C117" s="91" t="s">
        <v>196</v>
      </c>
      <c r="D117" s="91" t="n">
        <v>2012</v>
      </c>
      <c r="E117" s="91" t="s">
        <v>87</v>
      </c>
      <c r="F117" s="91" t="s">
        <v>113</v>
      </c>
      <c r="G117" s="92" t="n">
        <v>2514.62</v>
      </c>
    </row>
    <row r="118" customFormat="false" ht="38.25" hidden="false" customHeight="false" outlineLevel="0" collapsed="false">
      <c r="B118" s="86" t="n">
        <v>105</v>
      </c>
      <c r="C118" s="91" t="s">
        <v>197</v>
      </c>
      <c r="D118" s="91" t="n">
        <v>2012</v>
      </c>
      <c r="E118" s="91" t="s">
        <v>87</v>
      </c>
      <c r="F118" s="91" t="s">
        <v>113</v>
      </c>
      <c r="G118" s="92" t="n">
        <v>2514.62</v>
      </c>
    </row>
    <row r="119" customFormat="false" ht="38.25" hidden="false" customHeight="false" outlineLevel="0" collapsed="false">
      <c r="B119" s="86" t="n">
        <v>106</v>
      </c>
      <c r="C119" s="91" t="s">
        <v>198</v>
      </c>
      <c r="D119" s="91" t="n">
        <v>2012</v>
      </c>
      <c r="E119" s="91" t="s">
        <v>87</v>
      </c>
      <c r="F119" s="91" t="s">
        <v>113</v>
      </c>
      <c r="G119" s="92" t="n">
        <v>2514.62</v>
      </c>
    </row>
    <row r="120" customFormat="false" ht="38.25" hidden="false" customHeight="false" outlineLevel="0" collapsed="false">
      <c r="B120" s="86" t="n">
        <v>107</v>
      </c>
      <c r="C120" s="91" t="s">
        <v>199</v>
      </c>
      <c r="D120" s="91" t="n">
        <v>2012</v>
      </c>
      <c r="E120" s="91" t="s">
        <v>87</v>
      </c>
      <c r="F120" s="91" t="s">
        <v>113</v>
      </c>
      <c r="G120" s="92" t="n">
        <v>2514.62</v>
      </c>
    </row>
    <row r="121" customFormat="false" ht="38.25" hidden="false" customHeight="false" outlineLevel="0" collapsed="false">
      <c r="B121" s="86" t="n">
        <v>108</v>
      </c>
      <c r="C121" s="91" t="s">
        <v>200</v>
      </c>
      <c r="D121" s="91" t="n">
        <v>2012</v>
      </c>
      <c r="E121" s="91" t="s">
        <v>87</v>
      </c>
      <c r="F121" s="91" t="s">
        <v>113</v>
      </c>
      <c r="G121" s="92" t="n">
        <v>2514.62</v>
      </c>
    </row>
    <row r="122" customFormat="false" ht="38.25" hidden="false" customHeight="false" outlineLevel="0" collapsed="false">
      <c r="B122" s="86" t="n">
        <v>109</v>
      </c>
      <c r="C122" s="91" t="s">
        <v>201</v>
      </c>
      <c r="D122" s="91" t="n">
        <v>2012</v>
      </c>
      <c r="E122" s="91" t="s">
        <v>87</v>
      </c>
      <c r="F122" s="91" t="s">
        <v>113</v>
      </c>
      <c r="G122" s="92" t="n">
        <v>2514.62</v>
      </c>
    </row>
    <row r="123" customFormat="false" ht="38.25" hidden="false" customHeight="false" outlineLevel="0" collapsed="false">
      <c r="B123" s="86" t="n">
        <v>110</v>
      </c>
      <c r="C123" s="91" t="s">
        <v>202</v>
      </c>
      <c r="D123" s="91" t="n">
        <v>2012</v>
      </c>
      <c r="E123" s="91" t="s">
        <v>87</v>
      </c>
      <c r="F123" s="91" t="s">
        <v>113</v>
      </c>
      <c r="G123" s="92" t="n">
        <v>2514.62</v>
      </c>
    </row>
    <row r="124" customFormat="false" ht="38.25" hidden="false" customHeight="false" outlineLevel="0" collapsed="false">
      <c r="B124" s="86" t="n">
        <v>111</v>
      </c>
      <c r="C124" s="91" t="s">
        <v>203</v>
      </c>
      <c r="D124" s="91" t="n">
        <v>2012</v>
      </c>
      <c r="E124" s="91" t="s">
        <v>87</v>
      </c>
      <c r="F124" s="91" t="s">
        <v>113</v>
      </c>
      <c r="G124" s="92" t="n">
        <v>2514.62</v>
      </c>
    </row>
    <row r="125" customFormat="false" ht="38.25" hidden="false" customHeight="false" outlineLevel="0" collapsed="false">
      <c r="B125" s="86" t="n">
        <v>112</v>
      </c>
      <c r="C125" s="91" t="s">
        <v>204</v>
      </c>
      <c r="D125" s="91" t="n">
        <v>2012</v>
      </c>
      <c r="E125" s="91" t="s">
        <v>87</v>
      </c>
      <c r="F125" s="91" t="s">
        <v>113</v>
      </c>
      <c r="G125" s="92" t="n">
        <v>2514.62</v>
      </c>
    </row>
    <row r="126" customFormat="false" ht="38.25" hidden="false" customHeight="false" outlineLevel="0" collapsed="false">
      <c r="B126" s="86" t="n">
        <v>113</v>
      </c>
      <c r="C126" s="91" t="s">
        <v>205</v>
      </c>
      <c r="D126" s="91" t="n">
        <v>2012</v>
      </c>
      <c r="E126" s="91" t="s">
        <v>87</v>
      </c>
      <c r="F126" s="91" t="s">
        <v>113</v>
      </c>
      <c r="G126" s="92" t="n">
        <v>2514.62</v>
      </c>
    </row>
    <row r="127" customFormat="false" ht="38.25" hidden="false" customHeight="false" outlineLevel="0" collapsed="false">
      <c r="B127" s="86" t="n">
        <v>114</v>
      </c>
      <c r="C127" s="91" t="s">
        <v>206</v>
      </c>
      <c r="D127" s="91" t="n">
        <v>2012</v>
      </c>
      <c r="E127" s="91" t="s">
        <v>87</v>
      </c>
      <c r="F127" s="91" t="s">
        <v>113</v>
      </c>
      <c r="G127" s="92" t="n">
        <v>2514.62</v>
      </c>
    </row>
    <row r="128" customFormat="false" ht="38.25" hidden="false" customHeight="false" outlineLevel="0" collapsed="false">
      <c r="B128" s="86" t="n">
        <v>115</v>
      </c>
      <c r="C128" s="91" t="s">
        <v>207</v>
      </c>
      <c r="D128" s="91" t="n">
        <v>2012</v>
      </c>
      <c r="E128" s="91" t="s">
        <v>87</v>
      </c>
      <c r="F128" s="91" t="s">
        <v>113</v>
      </c>
      <c r="G128" s="92" t="n">
        <v>2514.62</v>
      </c>
    </row>
    <row r="129" customFormat="false" ht="38.25" hidden="false" customHeight="false" outlineLevel="0" collapsed="false">
      <c r="B129" s="86" t="n">
        <v>116</v>
      </c>
      <c r="C129" s="91" t="s">
        <v>208</v>
      </c>
      <c r="D129" s="91" t="n">
        <v>2012</v>
      </c>
      <c r="E129" s="91" t="s">
        <v>87</v>
      </c>
      <c r="F129" s="91" t="s">
        <v>113</v>
      </c>
      <c r="G129" s="92" t="n">
        <v>2514.62</v>
      </c>
    </row>
    <row r="130" customFormat="false" ht="38.25" hidden="false" customHeight="false" outlineLevel="0" collapsed="false">
      <c r="B130" s="86" t="n">
        <v>117</v>
      </c>
      <c r="C130" s="91" t="s">
        <v>209</v>
      </c>
      <c r="D130" s="91" t="n">
        <v>2012</v>
      </c>
      <c r="E130" s="91" t="s">
        <v>87</v>
      </c>
      <c r="F130" s="91" t="s">
        <v>113</v>
      </c>
      <c r="G130" s="92" t="n">
        <v>2514.62</v>
      </c>
    </row>
    <row r="131" customFormat="false" ht="38.25" hidden="false" customHeight="false" outlineLevel="0" collapsed="false">
      <c r="B131" s="86" t="n">
        <v>118</v>
      </c>
      <c r="C131" s="91" t="s">
        <v>210</v>
      </c>
      <c r="D131" s="91" t="n">
        <v>2012</v>
      </c>
      <c r="E131" s="91" t="s">
        <v>87</v>
      </c>
      <c r="F131" s="91" t="s">
        <v>113</v>
      </c>
      <c r="G131" s="92" t="n">
        <v>2514.62</v>
      </c>
    </row>
    <row r="132" customFormat="false" ht="38.25" hidden="false" customHeight="false" outlineLevel="0" collapsed="false">
      <c r="B132" s="86" t="n">
        <v>119</v>
      </c>
      <c r="C132" s="91" t="s">
        <v>211</v>
      </c>
      <c r="D132" s="91" t="n">
        <v>2012</v>
      </c>
      <c r="E132" s="91" t="s">
        <v>87</v>
      </c>
      <c r="F132" s="91" t="s">
        <v>113</v>
      </c>
      <c r="G132" s="92" t="n">
        <v>2514.62</v>
      </c>
    </row>
    <row r="133" customFormat="false" ht="38.25" hidden="false" customHeight="false" outlineLevel="0" collapsed="false">
      <c r="B133" s="86" t="n">
        <v>120</v>
      </c>
      <c r="C133" s="91" t="s">
        <v>212</v>
      </c>
      <c r="D133" s="91" t="n">
        <v>2012</v>
      </c>
      <c r="E133" s="91" t="s">
        <v>87</v>
      </c>
      <c r="F133" s="91" t="s">
        <v>113</v>
      </c>
      <c r="G133" s="92" t="n">
        <v>2514.62</v>
      </c>
    </row>
    <row r="134" customFormat="false" ht="38.25" hidden="false" customHeight="false" outlineLevel="0" collapsed="false">
      <c r="B134" s="86" t="n">
        <v>121</v>
      </c>
      <c r="C134" s="91" t="s">
        <v>213</v>
      </c>
      <c r="D134" s="91" t="n">
        <v>2012</v>
      </c>
      <c r="E134" s="91" t="s">
        <v>87</v>
      </c>
      <c r="F134" s="91" t="s">
        <v>113</v>
      </c>
      <c r="G134" s="92" t="n">
        <v>2514.62</v>
      </c>
    </row>
    <row r="135" customFormat="false" ht="38.25" hidden="false" customHeight="false" outlineLevel="0" collapsed="false">
      <c r="B135" s="86" t="n">
        <v>122</v>
      </c>
      <c r="C135" s="91" t="s">
        <v>214</v>
      </c>
      <c r="D135" s="91" t="n">
        <v>2012</v>
      </c>
      <c r="E135" s="91" t="s">
        <v>87</v>
      </c>
      <c r="F135" s="91" t="s">
        <v>113</v>
      </c>
      <c r="G135" s="92" t="n">
        <v>2514.62</v>
      </c>
    </row>
    <row r="136" customFormat="false" ht="38.25" hidden="false" customHeight="false" outlineLevel="0" collapsed="false">
      <c r="B136" s="86" t="n">
        <v>123</v>
      </c>
      <c r="C136" s="91" t="s">
        <v>215</v>
      </c>
      <c r="D136" s="91" t="n">
        <v>2012</v>
      </c>
      <c r="E136" s="91" t="s">
        <v>87</v>
      </c>
      <c r="F136" s="91" t="s">
        <v>113</v>
      </c>
      <c r="G136" s="92" t="n">
        <v>2514.62</v>
      </c>
    </row>
    <row r="137" customFormat="false" ht="38.25" hidden="false" customHeight="false" outlineLevel="0" collapsed="false">
      <c r="B137" s="86" t="n">
        <v>124</v>
      </c>
      <c r="C137" s="91" t="s">
        <v>216</v>
      </c>
      <c r="D137" s="91" t="n">
        <v>2012</v>
      </c>
      <c r="E137" s="91" t="s">
        <v>87</v>
      </c>
      <c r="F137" s="91" t="s">
        <v>113</v>
      </c>
      <c r="G137" s="92" t="n">
        <v>2514.62</v>
      </c>
    </row>
    <row r="138" customFormat="false" ht="38.25" hidden="false" customHeight="false" outlineLevel="0" collapsed="false">
      <c r="B138" s="86" t="n">
        <v>125</v>
      </c>
      <c r="C138" s="91" t="s">
        <v>217</v>
      </c>
      <c r="D138" s="91" t="n">
        <v>2012</v>
      </c>
      <c r="E138" s="91" t="s">
        <v>87</v>
      </c>
      <c r="F138" s="91" t="s">
        <v>113</v>
      </c>
      <c r="G138" s="92" t="n">
        <v>2514.62</v>
      </c>
    </row>
    <row r="139" customFormat="false" ht="38.25" hidden="false" customHeight="false" outlineLevel="0" collapsed="false">
      <c r="B139" s="86" t="n">
        <v>126</v>
      </c>
      <c r="C139" s="91" t="s">
        <v>218</v>
      </c>
      <c r="D139" s="91" t="n">
        <v>2012</v>
      </c>
      <c r="E139" s="91" t="s">
        <v>87</v>
      </c>
      <c r="F139" s="91" t="s">
        <v>113</v>
      </c>
      <c r="G139" s="92" t="n">
        <v>2514.62</v>
      </c>
    </row>
    <row r="140" customFormat="false" ht="38.25" hidden="false" customHeight="false" outlineLevel="0" collapsed="false">
      <c r="B140" s="86" t="n">
        <v>127</v>
      </c>
      <c r="C140" s="91" t="s">
        <v>219</v>
      </c>
      <c r="D140" s="91" t="n">
        <v>2012</v>
      </c>
      <c r="E140" s="91" t="s">
        <v>87</v>
      </c>
      <c r="F140" s="91" t="s">
        <v>113</v>
      </c>
      <c r="G140" s="92" t="n">
        <v>2514.62</v>
      </c>
    </row>
    <row r="141" customFormat="false" ht="38.25" hidden="false" customHeight="false" outlineLevel="0" collapsed="false">
      <c r="B141" s="86" t="n">
        <v>128</v>
      </c>
      <c r="C141" s="91" t="s">
        <v>220</v>
      </c>
      <c r="D141" s="91" t="n">
        <v>2012</v>
      </c>
      <c r="E141" s="91" t="s">
        <v>87</v>
      </c>
      <c r="F141" s="91" t="s">
        <v>113</v>
      </c>
      <c r="G141" s="92" t="n">
        <v>2514.62</v>
      </c>
    </row>
    <row r="142" customFormat="false" ht="38.25" hidden="false" customHeight="false" outlineLevel="0" collapsed="false">
      <c r="B142" s="86" t="n">
        <v>129</v>
      </c>
      <c r="C142" s="91" t="s">
        <v>221</v>
      </c>
      <c r="D142" s="91" t="n">
        <v>2012</v>
      </c>
      <c r="E142" s="91" t="s">
        <v>87</v>
      </c>
      <c r="F142" s="91" t="s">
        <v>113</v>
      </c>
      <c r="G142" s="92" t="n">
        <v>2514.62</v>
      </c>
    </row>
    <row r="143" customFormat="false" ht="38.25" hidden="false" customHeight="false" outlineLevel="0" collapsed="false">
      <c r="B143" s="86" t="n">
        <v>130</v>
      </c>
      <c r="C143" s="91" t="s">
        <v>222</v>
      </c>
      <c r="D143" s="91" t="n">
        <v>2012</v>
      </c>
      <c r="E143" s="91" t="s">
        <v>87</v>
      </c>
      <c r="F143" s="91" t="s">
        <v>113</v>
      </c>
      <c r="G143" s="92" t="n">
        <v>2514.62</v>
      </c>
    </row>
    <row r="144" customFormat="false" ht="38.25" hidden="false" customHeight="false" outlineLevel="0" collapsed="false">
      <c r="B144" s="86" t="n">
        <v>131</v>
      </c>
      <c r="C144" s="91" t="s">
        <v>223</v>
      </c>
      <c r="D144" s="91" t="n">
        <v>2012</v>
      </c>
      <c r="E144" s="91" t="s">
        <v>87</v>
      </c>
      <c r="F144" s="91" t="s">
        <v>113</v>
      </c>
      <c r="G144" s="92" t="n">
        <v>2514.62</v>
      </c>
    </row>
    <row r="145" customFormat="false" ht="38.25" hidden="false" customHeight="false" outlineLevel="0" collapsed="false">
      <c r="B145" s="86" t="n">
        <v>132</v>
      </c>
      <c r="C145" s="91" t="s">
        <v>224</v>
      </c>
      <c r="D145" s="91" t="n">
        <v>2012</v>
      </c>
      <c r="E145" s="91" t="s">
        <v>87</v>
      </c>
      <c r="F145" s="91" t="s">
        <v>113</v>
      </c>
      <c r="G145" s="92" t="n">
        <v>2514.62</v>
      </c>
    </row>
    <row r="146" customFormat="false" ht="38.25" hidden="false" customHeight="false" outlineLevel="0" collapsed="false">
      <c r="B146" s="86" t="n">
        <v>133</v>
      </c>
      <c r="C146" s="91" t="s">
        <v>225</v>
      </c>
      <c r="D146" s="91" t="n">
        <v>2012</v>
      </c>
      <c r="E146" s="91" t="s">
        <v>87</v>
      </c>
      <c r="F146" s="91" t="s">
        <v>113</v>
      </c>
      <c r="G146" s="92" t="n">
        <v>2514.62</v>
      </c>
    </row>
    <row r="147" customFormat="false" ht="38.25" hidden="false" customHeight="false" outlineLevel="0" collapsed="false">
      <c r="B147" s="86" t="n">
        <v>134</v>
      </c>
      <c r="C147" s="91" t="s">
        <v>226</v>
      </c>
      <c r="D147" s="91" t="n">
        <v>2012</v>
      </c>
      <c r="E147" s="91" t="s">
        <v>87</v>
      </c>
      <c r="F147" s="91" t="s">
        <v>113</v>
      </c>
      <c r="G147" s="92" t="n">
        <v>2514.62</v>
      </c>
    </row>
    <row r="148" customFormat="false" ht="38.25" hidden="false" customHeight="false" outlineLevel="0" collapsed="false">
      <c r="B148" s="86" t="n">
        <v>135</v>
      </c>
      <c r="C148" s="91" t="s">
        <v>227</v>
      </c>
      <c r="D148" s="91" t="n">
        <v>2012</v>
      </c>
      <c r="E148" s="91" t="s">
        <v>87</v>
      </c>
      <c r="F148" s="91" t="s">
        <v>113</v>
      </c>
      <c r="G148" s="92" t="n">
        <v>2514.62</v>
      </c>
    </row>
    <row r="149" customFormat="false" ht="38.25" hidden="false" customHeight="false" outlineLevel="0" collapsed="false">
      <c r="B149" s="86" t="n">
        <v>136</v>
      </c>
      <c r="C149" s="91" t="s">
        <v>228</v>
      </c>
      <c r="D149" s="91" t="n">
        <v>2012</v>
      </c>
      <c r="E149" s="91" t="s">
        <v>87</v>
      </c>
      <c r="F149" s="91" t="s">
        <v>113</v>
      </c>
      <c r="G149" s="92" t="n">
        <v>2514.62</v>
      </c>
    </row>
    <row r="150" customFormat="false" ht="38.25" hidden="false" customHeight="false" outlineLevel="0" collapsed="false">
      <c r="B150" s="86" t="n">
        <v>137</v>
      </c>
      <c r="C150" s="91" t="s">
        <v>229</v>
      </c>
      <c r="D150" s="91" t="n">
        <v>2012</v>
      </c>
      <c r="E150" s="91" t="s">
        <v>87</v>
      </c>
      <c r="F150" s="91" t="s">
        <v>113</v>
      </c>
      <c r="G150" s="92" t="n">
        <v>2514.62</v>
      </c>
    </row>
    <row r="151" customFormat="false" ht="38.25" hidden="false" customHeight="false" outlineLevel="0" collapsed="false">
      <c r="B151" s="86" t="n">
        <v>138</v>
      </c>
      <c r="C151" s="91" t="s">
        <v>230</v>
      </c>
      <c r="D151" s="91" t="n">
        <v>2012</v>
      </c>
      <c r="E151" s="91" t="s">
        <v>87</v>
      </c>
      <c r="F151" s="91" t="s">
        <v>113</v>
      </c>
      <c r="G151" s="92" t="n">
        <v>2514.62</v>
      </c>
    </row>
    <row r="152" customFormat="false" ht="38.25" hidden="false" customHeight="false" outlineLevel="0" collapsed="false">
      <c r="B152" s="86" t="n">
        <v>139</v>
      </c>
      <c r="C152" s="91" t="s">
        <v>231</v>
      </c>
      <c r="D152" s="91" t="n">
        <v>2012</v>
      </c>
      <c r="E152" s="91" t="s">
        <v>87</v>
      </c>
      <c r="F152" s="91" t="s">
        <v>113</v>
      </c>
      <c r="G152" s="92" t="n">
        <v>2383.33</v>
      </c>
    </row>
    <row r="153" customFormat="false" ht="38.25" hidden="false" customHeight="false" outlineLevel="0" collapsed="false">
      <c r="B153" s="86" t="n">
        <v>140</v>
      </c>
      <c r="C153" s="91" t="s">
        <v>231</v>
      </c>
      <c r="D153" s="91" t="n">
        <v>2012</v>
      </c>
      <c r="E153" s="91" t="s">
        <v>87</v>
      </c>
      <c r="F153" s="91" t="s">
        <v>113</v>
      </c>
      <c r="G153" s="92" t="n">
        <v>2383.33</v>
      </c>
    </row>
    <row r="154" customFormat="false" ht="38.25" hidden="false" customHeight="false" outlineLevel="0" collapsed="false">
      <c r="B154" s="86" t="n">
        <v>141</v>
      </c>
      <c r="C154" s="91" t="s">
        <v>231</v>
      </c>
      <c r="D154" s="91" t="n">
        <v>2012</v>
      </c>
      <c r="E154" s="91" t="s">
        <v>87</v>
      </c>
      <c r="F154" s="91" t="s">
        <v>113</v>
      </c>
      <c r="G154" s="92" t="n">
        <v>2383.33</v>
      </c>
    </row>
    <row r="155" customFormat="false" ht="38.25" hidden="false" customHeight="false" outlineLevel="0" collapsed="false">
      <c r="B155" s="86" t="n">
        <v>142</v>
      </c>
      <c r="C155" s="91" t="s">
        <v>232</v>
      </c>
      <c r="D155" s="91" t="n">
        <v>2012</v>
      </c>
      <c r="E155" s="91" t="s">
        <v>101</v>
      </c>
      <c r="F155" s="91" t="s">
        <v>113</v>
      </c>
      <c r="G155" s="92" t="n">
        <v>2500</v>
      </c>
    </row>
    <row r="156" customFormat="false" ht="25.5" hidden="false" customHeight="false" outlineLevel="0" collapsed="false">
      <c r="B156" s="86" t="n">
        <v>143</v>
      </c>
      <c r="C156" s="91" t="s">
        <v>233</v>
      </c>
      <c r="D156" s="91" t="n">
        <v>2012</v>
      </c>
      <c r="E156" s="91" t="s">
        <v>101</v>
      </c>
      <c r="F156" s="91" t="s">
        <v>234</v>
      </c>
      <c r="G156" s="92" t="n">
        <v>3391</v>
      </c>
    </row>
    <row r="157" customFormat="false" ht="25.5" hidden="false" customHeight="false" outlineLevel="0" collapsed="false">
      <c r="B157" s="86" t="n">
        <v>144</v>
      </c>
      <c r="C157" s="91" t="s">
        <v>235</v>
      </c>
      <c r="D157" s="91" t="n">
        <v>2012</v>
      </c>
      <c r="E157" s="91" t="s">
        <v>87</v>
      </c>
      <c r="F157" s="91" t="s">
        <v>236</v>
      </c>
      <c r="G157" s="92" t="n">
        <v>2115.6</v>
      </c>
    </row>
    <row r="158" customFormat="false" ht="25.5" hidden="false" customHeight="false" outlineLevel="0" collapsed="false">
      <c r="B158" s="86" t="n">
        <v>145</v>
      </c>
      <c r="C158" s="91" t="s">
        <v>237</v>
      </c>
      <c r="D158" s="91" t="n">
        <v>2012</v>
      </c>
      <c r="E158" s="91" t="s">
        <v>87</v>
      </c>
      <c r="F158" s="91" t="s">
        <v>238</v>
      </c>
      <c r="G158" s="92" t="n">
        <v>2029.5</v>
      </c>
    </row>
    <row r="159" customFormat="false" ht="25.5" hidden="false" customHeight="false" outlineLevel="0" collapsed="false">
      <c r="B159" s="86" t="n">
        <v>146</v>
      </c>
      <c r="C159" s="91" t="s">
        <v>237</v>
      </c>
      <c r="D159" s="91" t="n">
        <v>2012</v>
      </c>
      <c r="E159" s="91" t="s">
        <v>87</v>
      </c>
      <c r="F159" s="91" t="s">
        <v>239</v>
      </c>
      <c r="G159" s="92" t="n">
        <v>2029.5</v>
      </c>
    </row>
    <row r="160" customFormat="false" ht="25.5" hidden="false" customHeight="false" outlineLevel="0" collapsed="false">
      <c r="B160" s="86" t="n">
        <v>147</v>
      </c>
      <c r="C160" s="91" t="s">
        <v>240</v>
      </c>
      <c r="D160" s="91" t="n">
        <v>2012</v>
      </c>
      <c r="E160" s="91" t="s">
        <v>101</v>
      </c>
      <c r="F160" s="91" t="s">
        <v>241</v>
      </c>
      <c r="G160" s="92" t="n">
        <v>1845</v>
      </c>
    </row>
    <row r="161" customFormat="false" ht="25.5" hidden="false" customHeight="false" outlineLevel="0" collapsed="false">
      <c r="B161" s="86" t="n">
        <v>148</v>
      </c>
      <c r="C161" s="91" t="s">
        <v>242</v>
      </c>
      <c r="D161" s="91" t="n">
        <v>2010</v>
      </c>
      <c r="E161" s="91" t="s">
        <v>87</v>
      </c>
      <c r="F161" s="91" t="s">
        <v>243</v>
      </c>
      <c r="G161" s="92" t="n">
        <v>2000</v>
      </c>
    </row>
    <row r="162" customFormat="false" ht="25.5" hidden="false" customHeight="false" outlineLevel="0" collapsed="false">
      <c r="B162" s="86" t="n">
        <v>149</v>
      </c>
      <c r="C162" s="91" t="s">
        <v>244</v>
      </c>
      <c r="D162" s="91" t="n">
        <v>2010</v>
      </c>
      <c r="E162" s="91" t="s">
        <v>87</v>
      </c>
      <c r="F162" s="91" t="s">
        <v>245</v>
      </c>
      <c r="G162" s="92" t="n">
        <v>1339</v>
      </c>
    </row>
    <row r="163" customFormat="false" ht="25.5" hidden="false" customHeight="false" outlineLevel="0" collapsed="false">
      <c r="B163" s="86" t="n">
        <v>150</v>
      </c>
      <c r="C163" s="91" t="s">
        <v>246</v>
      </c>
      <c r="D163" s="91" t="n">
        <v>2010</v>
      </c>
      <c r="E163" s="91" t="s">
        <v>87</v>
      </c>
      <c r="F163" s="91" t="s">
        <v>247</v>
      </c>
      <c r="G163" s="92" t="n">
        <v>2500</v>
      </c>
    </row>
    <row r="164" customFormat="false" ht="25.5" hidden="false" customHeight="false" outlineLevel="0" collapsed="false">
      <c r="B164" s="86" t="n">
        <v>151</v>
      </c>
      <c r="C164" s="91" t="s">
        <v>248</v>
      </c>
      <c r="D164" s="91" t="n">
        <v>2010</v>
      </c>
      <c r="E164" s="91" t="s">
        <v>101</v>
      </c>
      <c r="F164" s="91" t="s">
        <v>249</v>
      </c>
      <c r="G164" s="92" t="n">
        <v>3300</v>
      </c>
    </row>
    <row r="165" customFormat="false" ht="25.5" hidden="false" customHeight="false" outlineLevel="0" collapsed="false">
      <c r="B165" s="86" t="n">
        <v>152</v>
      </c>
      <c r="C165" s="91" t="s">
        <v>250</v>
      </c>
      <c r="D165" s="91" t="n">
        <v>2010</v>
      </c>
      <c r="E165" s="91" t="s">
        <v>87</v>
      </c>
      <c r="F165" s="91" t="s">
        <v>251</v>
      </c>
      <c r="G165" s="92" t="n">
        <v>1899</v>
      </c>
    </row>
    <row r="166" customFormat="false" ht="25.5" hidden="false" customHeight="false" outlineLevel="0" collapsed="false">
      <c r="B166" s="86" t="n">
        <v>153</v>
      </c>
      <c r="C166" s="91" t="s">
        <v>252</v>
      </c>
      <c r="D166" s="91" t="n">
        <v>2010</v>
      </c>
      <c r="E166" s="91" t="s">
        <v>101</v>
      </c>
      <c r="F166" s="91" t="s">
        <v>253</v>
      </c>
      <c r="G166" s="92" t="n">
        <v>1750</v>
      </c>
    </row>
    <row r="167" customFormat="false" ht="38.25" hidden="false" customHeight="false" outlineLevel="0" collapsed="false">
      <c r="B167" s="86" t="n">
        <v>154</v>
      </c>
      <c r="C167" s="91" t="s">
        <v>254</v>
      </c>
      <c r="D167" s="91" t="n">
        <v>2010</v>
      </c>
      <c r="E167" s="91" t="s">
        <v>87</v>
      </c>
      <c r="F167" s="91" t="s">
        <v>255</v>
      </c>
      <c r="G167" s="92" t="n">
        <v>1660</v>
      </c>
    </row>
    <row r="168" customFormat="false" ht="25.5" hidden="false" customHeight="false" outlineLevel="0" collapsed="false">
      <c r="B168" s="86" t="n">
        <v>155</v>
      </c>
      <c r="C168" s="91" t="s">
        <v>244</v>
      </c>
      <c r="D168" s="91" t="n">
        <v>2010</v>
      </c>
      <c r="E168" s="91" t="s">
        <v>87</v>
      </c>
      <c r="F168" s="91" t="s">
        <v>256</v>
      </c>
      <c r="G168" s="92" t="n">
        <v>1374</v>
      </c>
    </row>
    <row r="169" customFormat="false" ht="25.5" hidden="false" customHeight="false" outlineLevel="0" collapsed="false">
      <c r="B169" s="86" t="n">
        <v>156</v>
      </c>
      <c r="C169" s="91" t="s">
        <v>257</v>
      </c>
      <c r="D169" s="91" t="n">
        <v>2010</v>
      </c>
      <c r="E169" s="91" t="s">
        <v>87</v>
      </c>
      <c r="F169" s="91" t="s">
        <v>258</v>
      </c>
      <c r="G169" s="92" t="n">
        <v>2757.2</v>
      </c>
    </row>
    <row r="170" customFormat="false" ht="25.5" hidden="false" customHeight="false" outlineLevel="0" collapsed="false">
      <c r="B170" s="86" t="n">
        <v>157</v>
      </c>
      <c r="C170" s="91" t="s">
        <v>259</v>
      </c>
      <c r="D170" s="91" t="n">
        <v>2010</v>
      </c>
      <c r="E170" s="91" t="s">
        <v>87</v>
      </c>
      <c r="F170" s="91" t="s">
        <v>260</v>
      </c>
      <c r="G170" s="92" t="n">
        <v>2159.4</v>
      </c>
    </row>
    <row r="171" customFormat="false" ht="25.5" hidden="false" customHeight="false" outlineLevel="0" collapsed="false">
      <c r="B171" s="86" t="n">
        <v>158</v>
      </c>
      <c r="C171" s="91" t="s">
        <v>261</v>
      </c>
      <c r="D171" s="91" t="n">
        <v>2009</v>
      </c>
      <c r="E171" s="91" t="s">
        <v>101</v>
      </c>
      <c r="F171" s="91" t="s">
        <v>262</v>
      </c>
      <c r="G171" s="92" t="n">
        <v>2440</v>
      </c>
    </row>
    <row r="172" customFormat="false" ht="38.25" hidden="false" customHeight="false" outlineLevel="0" collapsed="false">
      <c r="B172" s="86" t="n">
        <v>159</v>
      </c>
      <c r="C172" s="91" t="s">
        <v>263</v>
      </c>
      <c r="D172" s="91" t="n">
        <v>2009</v>
      </c>
      <c r="E172" s="91" t="s">
        <v>87</v>
      </c>
      <c r="F172" s="91" t="s">
        <v>264</v>
      </c>
      <c r="G172" s="92" t="n">
        <v>4568</v>
      </c>
    </row>
    <row r="173" customFormat="false" ht="25.5" hidden="false" customHeight="false" outlineLevel="0" collapsed="false">
      <c r="B173" s="86" t="n">
        <v>160</v>
      </c>
      <c r="C173" s="91" t="s">
        <v>265</v>
      </c>
      <c r="D173" s="91" t="n">
        <v>2009</v>
      </c>
      <c r="E173" s="91" t="s">
        <v>87</v>
      </c>
      <c r="F173" s="91" t="s">
        <v>266</v>
      </c>
      <c r="G173" s="92" t="n">
        <v>1345</v>
      </c>
    </row>
    <row r="174" customFormat="false" ht="25.5" hidden="false" customHeight="false" outlineLevel="0" collapsed="false">
      <c r="B174" s="86" t="n">
        <v>161</v>
      </c>
      <c r="C174" s="91" t="s">
        <v>267</v>
      </c>
      <c r="D174" s="91" t="n">
        <v>2012</v>
      </c>
      <c r="E174" s="91" t="s">
        <v>101</v>
      </c>
      <c r="F174" s="91" t="s">
        <v>268</v>
      </c>
      <c r="G174" s="92" t="n">
        <v>613.79</v>
      </c>
    </row>
    <row r="175" customFormat="false" ht="25.5" hidden="false" customHeight="false" outlineLevel="0" collapsed="false">
      <c r="B175" s="86" t="n">
        <v>162</v>
      </c>
      <c r="C175" s="91" t="s">
        <v>267</v>
      </c>
      <c r="D175" s="91" t="n">
        <v>2012</v>
      </c>
      <c r="E175" s="91" t="s">
        <v>101</v>
      </c>
      <c r="F175" s="91" t="s">
        <v>269</v>
      </c>
      <c r="G175" s="92" t="n">
        <v>613.79</v>
      </c>
    </row>
    <row r="176" customFormat="false" ht="25.5" hidden="false" customHeight="false" outlineLevel="0" collapsed="false">
      <c r="B176" s="86" t="n">
        <v>163</v>
      </c>
      <c r="C176" s="91" t="s">
        <v>270</v>
      </c>
      <c r="D176" s="91" t="n">
        <v>2013</v>
      </c>
      <c r="E176" s="91" t="s">
        <v>101</v>
      </c>
      <c r="F176" s="91" t="s">
        <v>271</v>
      </c>
      <c r="G176" s="92" t="n">
        <v>599</v>
      </c>
    </row>
    <row r="177" customFormat="false" ht="25.5" hidden="false" customHeight="false" outlineLevel="0" collapsed="false">
      <c r="B177" s="86" t="n">
        <v>164</v>
      </c>
      <c r="C177" s="91" t="s">
        <v>272</v>
      </c>
      <c r="D177" s="91" t="n">
        <v>2013</v>
      </c>
      <c r="E177" s="91" t="s">
        <v>101</v>
      </c>
      <c r="F177" s="91" t="s">
        <v>273</v>
      </c>
      <c r="G177" s="92" t="n">
        <v>6890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51" type="decimal">
      <formula1>0</formula1>
      <formula2>0</formula2>
    </dataValidation>
    <dataValidation allowBlank="false" errorStyle="stop" operator="between" showDropDown="false" showErrorMessage="true" showInputMessage="false" sqref="E14:E51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6.41"/>
    <col collapsed="false" customWidth="true" hidden="false" outlineLevel="0" max="4" min="2" style="94" width="18.56"/>
    <col collapsed="false" customWidth="false" hidden="false" outlineLevel="0" max="257" min="5" style="94" width="9.14"/>
  </cols>
  <sheetData>
    <row r="1" customFormat="false" ht="15" hidden="false" customHeight="true" outlineLevel="0" collapsed="false">
      <c r="A1" s="95" t="s">
        <v>274</v>
      </c>
      <c r="B1" s="95"/>
      <c r="C1" s="96"/>
      <c r="D1" s="97"/>
    </row>
    <row r="2" customFormat="false" ht="15" hidden="false" customHeight="true" outlineLevel="0" collapsed="false">
      <c r="A2" s="93" t="s">
        <v>275</v>
      </c>
    </row>
    <row r="3" customFormat="false" ht="15" hidden="false" customHeight="true" outlineLevel="0" collapsed="false"/>
    <row r="4" s="100" customFormat="true" ht="12.75" hidden="false" customHeight="false" outlineLevel="0" collapsed="false">
      <c r="A4" s="98"/>
      <c r="B4" s="99" t="s">
        <v>276</v>
      </c>
      <c r="C4" s="99" t="s">
        <v>276</v>
      </c>
      <c r="D4" s="99" t="s">
        <v>276</v>
      </c>
    </row>
    <row r="5" customFormat="false" ht="12.75" hidden="false" customHeight="false" outlineLevel="0" collapsed="false">
      <c r="A5" s="101"/>
      <c r="B5" s="102"/>
      <c r="C5" s="102"/>
      <c r="D5" s="102"/>
    </row>
    <row r="6" s="105" customFormat="true" ht="12.75" hidden="false" customHeight="false" outlineLevel="0" collapsed="false">
      <c r="A6" s="103" t="s">
        <v>277</v>
      </c>
      <c r="B6" s="104" t="s">
        <v>278</v>
      </c>
      <c r="C6" s="104" t="s">
        <v>278</v>
      </c>
      <c r="D6" s="104" t="s">
        <v>278</v>
      </c>
    </row>
    <row r="7" customFormat="false" ht="12.75" hidden="false" customHeight="false" outlineLevel="0" collapsed="false">
      <c r="A7" s="106" t="s">
        <v>279</v>
      </c>
      <c r="B7" s="107" t="s">
        <v>280</v>
      </c>
      <c r="C7" s="107"/>
      <c r="D7" s="107"/>
    </row>
    <row r="8" customFormat="false" ht="12.75" hidden="false" customHeight="false" outlineLevel="0" collapsed="false">
      <c r="A8" s="108" t="s">
        <v>281</v>
      </c>
      <c r="B8" s="107" t="s">
        <v>280</v>
      </c>
      <c r="C8" s="102"/>
      <c r="D8" s="102"/>
    </row>
    <row r="9" customFormat="false" ht="12.75" hidden="false" customHeight="false" outlineLevel="0" collapsed="false">
      <c r="A9" s="108" t="s">
        <v>282</v>
      </c>
      <c r="B9" s="107" t="s">
        <v>280</v>
      </c>
      <c r="C9" s="102"/>
      <c r="D9" s="102"/>
    </row>
    <row r="10" customFormat="false" ht="12.75" hidden="false" customHeight="false" outlineLevel="0" collapsed="false">
      <c r="A10" s="108" t="s">
        <v>283</v>
      </c>
      <c r="B10" s="107" t="s">
        <v>49</v>
      </c>
      <c r="C10" s="102"/>
      <c r="D10" s="102"/>
    </row>
    <row r="11" customFormat="false" ht="12.75" hidden="false" customHeight="false" outlineLevel="0" collapsed="false">
      <c r="A11" s="108" t="s">
        <v>284</v>
      </c>
      <c r="B11" s="107" t="s">
        <v>49</v>
      </c>
      <c r="C11" s="102"/>
      <c r="D11" s="102"/>
    </row>
    <row r="12" customFormat="false" ht="12.75" hidden="false" customHeight="false" outlineLevel="0" collapsed="false">
      <c r="A12" s="108" t="s">
        <v>285</v>
      </c>
      <c r="B12" s="107" t="s">
        <v>280</v>
      </c>
      <c r="C12" s="102"/>
      <c r="D12" s="102"/>
    </row>
    <row r="13" customFormat="false" ht="12.75" hidden="false" customHeight="false" outlineLevel="0" collapsed="false">
      <c r="A13" s="108" t="s">
        <v>286</v>
      </c>
      <c r="B13" s="107" t="s">
        <v>49</v>
      </c>
      <c r="C13" s="102"/>
      <c r="D13" s="102"/>
    </row>
    <row r="14" customFormat="false" ht="12.75" hidden="false" customHeight="false" outlineLevel="0" collapsed="false">
      <c r="A14" s="109" t="s">
        <v>287</v>
      </c>
      <c r="B14" s="107" t="s">
        <v>280</v>
      </c>
      <c r="C14" s="110"/>
      <c r="D14" s="110"/>
    </row>
    <row r="15" customFormat="false" ht="12.75" hidden="false" customHeight="false" outlineLevel="0" collapsed="false">
      <c r="A15" s="111" t="s">
        <v>288</v>
      </c>
      <c r="B15" s="104" t="s">
        <v>278</v>
      </c>
      <c r="C15" s="104" t="s">
        <v>278</v>
      </c>
      <c r="D15" s="104" t="s">
        <v>278</v>
      </c>
    </row>
    <row r="16" customFormat="false" ht="12.75" hidden="false" customHeight="false" outlineLevel="0" collapsed="false">
      <c r="A16" s="112" t="s">
        <v>289</v>
      </c>
      <c r="B16" s="107" t="s">
        <v>280</v>
      </c>
      <c r="C16" s="107"/>
      <c r="D16" s="107"/>
    </row>
    <row r="17" customFormat="false" ht="12.75" hidden="false" customHeight="false" outlineLevel="0" collapsed="false">
      <c r="A17" s="108" t="s">
        <v>290</v>
      </c>
      <c r="B17" s="113" t="n">
        <v>0.8</v>
      </c>
      <c r="C17" s="113"/>
      <c r="D17" s="113"/>
    </row>
    <row r="18" customFormat="false" ht="12.75" hidden="false" customHeight="false" outlineLevel="0" collapsed="false">
      <c r="A18" s="108" t="s">
        <v>291</v>
      </c>
      <c r="B18" s="102" t="s">
        <v>280</v>
      </c>
      <c r="C18" s="102"/>
      <c r="D18" s="102"/>
    </row>
    <row r="19" customFormat="false" ht="12.75" hidden="false" customHeight="false" outlineLevel="0" collapsed="false">
      <c r="A19" s="108" t="s">
        <v>292</v>
      </c>
      <c r="B19" s="102" t="s">
        <v>280</v>
      </c>
      <c r="C19" s="102"/>
      <c r="D19" s="102"/>
    </row>
    <row r="20" customFormat="false" ht="12.75" hidden="false" customHeight="false" outlineLevel="0" collapsed="false">
      <c r="A20" s="114" t="s">
        <v>293</v>
      </c>
      <c r="B20" s="115" t="s">
        <v>278</v>
      </c>
      <c r="C20" s="115" t="s">
        <v>278</v>
      </c>
      <c r="D20" s="115" t="s">
        <v>278</v>
      </c>
    </row>
    <row r="21" customFormat="false" ht="12.75" hidden="false" customHeight="false" outlineLevel="0" collapsed="false">
      <c r="A21" s="116" t="s">
        <v>294</v>
      </c>
      <c r="B21" s="102" t="s">
        <v>49</v>
      </c>
      <c r="C21" s="102"/>
      <c r="D21" s="102"/>
    </row>
    <row r="22" customFormat="false" ht="12.75" hidden="false" customHeight="false" outlineLevel="0" collapsed="false">
      <c r="A22" s="116" t="s">
        <v>295</v>
      </c>
      <c r="B22" s="102" t="s">
        <v>49</v>
      </c>
      <c r="C22" s="102"/>
      <c r="D22" s="102"/>
    </row>
    <row r="23" customFormat="false" ht="12.75" hidden="false" customHeight="false" outlineLevel="0" collapsed="false">
      <c r="A23" s="116" t="s">
        <v>296</v>
      </c>
      <c r="B23" s="102" t="s">
        <v>280</v>
      </c>
      <c r="C23" s="102"/>
      <c r="D23" s="102"/>
    </row>
    <row r="24" customFormat="false" ht="25.5" hidden="false" customHeight="false" outlineLevel="0" collapsed="false">
      <c r="A24" s="108" t="s">
        <v>297</v>
      </c>
      <c r="B24" s="102" t="s">
        <v>49</v>
      </c>
      <c r="C24" s="102"/>
      <c r="D24" s="102"/>
    </row>
    <row r="25" customFormat="false" ht="12.75" hidden="false" customHeight="false" outlineLevel="0" collapsed="false">
      <c r="A25" s="114" t="s">
        <v>298</v>
      </c>
      <c r="B25" s="115" t="s">
        <v>278</v>
      </c>
      <c r="C25" s="115" t="s">
        <v>278</v>
      </c>
      <c r="D25" s="115" t="s">
        <v>278</v>
      </c>
    </row>
    <row r="26" customFormat="false" ht="12.75" hidden="false" customHeight="false" outlineLevel="0" collapsed="false">
      <c r="A26" s="116" t="s">
        <v>299</v>
      </c>
      <c r="B26" s="102" t="s">
        <v>49</v>
      </c>
      <c r="C26" s="102"/>
      <c r="D26" s="102"/>
    </row>
    <row r="27" customFormat="false" ht="12.75" hidden="false" customHeight="false" outlineLevel="0" collapsed="false">
      <c r="A27" s="116" t="s">
        <v>300</v>
      </c>
      <c r="B27" s="102" t="s">
        <v>49</v>
      </c>
      <c r="C27" s="102"/>
      <c r="D27" s="102"/>
    </row>
    <row r="28" customFormat="false" ht="12.75" hidden="false" customHeight="false" outlineLevel="0" collapsed="false">
      <c r="A28" s="116" t="s">
        <v>301</v>
      </c>
      <c r="B28" s="102" t="s">
        <v>280</v>
      </c>
      <c r="C28" s="102"/>
      <c r="D28" s="102"/>
    </row>
    <row r="29" customFormat="false" ht="12.75" hidden="false" customHeight="false" outlineLevel="0" collapsed="false">
      <c r="A29" s="114" t="s">
        <v>302</v>
      </c>
      <c r="B29" s="115" t="s">
        <v>278</v>
      </c>
      <c r="C29" s="115" t="s">
        <v>278</v>
      </c>
      <c r="D29" s="115" t="s">
        <v>278</v>
      </c>
    </row>
    <row r="30" customFormat="false" ht="12.75" hidden="false" customHeight="false" outlineLevel="0" collapsed="false">
      <c r="A30" s="116" t="s">
        <v>299</v>
      </c>
      <c r="B30" s="102" t="s">
        <v>49</v>
      </c>
      <c r="C30" s="102"/>
      <c r="D30" s="102"/>
    </row>
    <row r="31" customFormat="false" ht="12.75" hidden="false" customHeight="false" outlineLevel="0" collapsed="false">
      <c r="A31" s="116" t="s">
        <v>300</v>
      </c>
      <c r="B31" s="102" t="s">
        <v>280</v>
      </c>
      <c r="C31" s="102"/>
      <c r="D31" s="102"/>
    </row>
    <row r="32" customFormat="false" ht="12.75" hidden="false" customHeight="false" outlineLevel="0" collapsed="false">
      <c r="A32" s="117" t="s">
        <v>301</v>
      </c>
      <c r="B32" s="110" t="s">
        <v>280</v>
      </c>
      <c r="C32" s="110"/>
      <c r="D32" s="110"/>
    </row>
    <row r="33" s="119" customFormat="true" ht="12.75" hidden="false" customHeight="false" outlineLevel="0" collapsed="false">
      <c r="A33" s="114" t="s">
        <v>303</v>
      </c>
      <c r="B33" s="118"/>
      <c r="C33" s="118"/>
      <c r="D33" s="118"/>
    </row>
    <row r="34" customFormat="false" ht="12.75" hidden="false" customHeight="false" outlineLevel="0" collapsed="false">
      <c r="A34" s="120" t="s">
        <v>304</v>
      </c>
      <c r="B34" s="121"/>
      <c r="C34" s="121"/>
      <c r="D34" s="121"/>
    </row>
    <row r="35" customFormat="false" ht="12.75" hidden="false" customHeight="false" outlineLevel="0" collapsed="false">
      <c r="A35" s="122" t="s">
        <v>305</v>
      </c>
      <c r="B35" s="123"/>
      <c r="C35" s="123"/>
      <c r="D35" s="123"/>
    </row>
    <row r="36" customFormat="false" ht="12.75" hidden="false" customHeight="false" outlineLevel="0" collapsed="false">
      <c r="A36" s="124" t="s">
        <v>306</v>
      </c>
      <c r="B36" s="125" t="n">
        <v>0.5</v>
      </c>
      <c r="C36" s="125"/>
      <c r="D36" s="125"/>
    </row>
    <row r="37" customFormat="false" ht="12.75" hidden="false" customHeight="false" outlineLevel="0" collapsed="false">
      <c r="A37" s="126" t="s">
        <v>307</v>
      </c>
      <c r="B37" s="127" t="n">
        <v>0.3</v>
      </c>
      <c r="C37" s="127"/>
      <c r="D37" s="127"/>
    </row>
    <row r="38" customFormat="false" ht="12.75" hidden="false" customHeight="false" outlineLevel="0" collapsed="false">
      <c r="A38" s="128" t="s">
        <v>308</v>
      </c>
      <c r="B38" s="115" t="s">
        <v>278</v>
      </c>
      <c r="C38" s="115" t="s">
        <v>278</v>
      </c>
      <c r="D38" s="115" t="s">
        <v>278</v>
      </c>
    </row>
    <row r="39" customFormat="false" ht="12.75" hidden="false" customHeight="false" outlineLevel="0" collapsed="false">
      <c r="A39" s="112" t="s">
        <v>309</v>
      </c>
      <c r="B39" s="107" t="s">
        <v>280</v>
      </c>
      <c r="C39" s="107"/>
      <c r="D39" s="107"/>
    </row>
    <row r="40" customFormat="false" ht="25.5" hidden="false" customHeight="false" outlineLevel="0" collapsed="false">
      <c r="A40" s="108" t="s">
        <v>310</v>
      </c>
      <c r="B40" s="102" t="s">
        <v>280</v>
      </c>
      <c r="C40" s="102"/>
      <c r="D40" s="102"/>
    </row>
    <row r="41" customFormat="false" ht="12.75" hidden="false" customHeight="false" outlineLevel="0" collapsed="false">
      <c r="A41" s="114" t="s">
        <v>311</v>
      </c>
      <c r="B41" s="115" t="s">
        <v>278</v>
      </c>
      <c r="C41" s="115" t="s">
        <v>278</v>
      </c>
      <c r="D41" s="115" t="s">
        <v>278</v>
      </c>
    </row>
    <row r="42" customFormat="false" ht="12.75" hidden="false" customHeight="false" outlineLevel="0" collapsed="false">
      <c r="A42" s="116" t="s">
        <v>312</v>
      </c>
      <c r="B42" s="102" t="s">
        <v>280</v>
      </c>
      <c r="C42" s="102"/>
      <c r="D42" s="102"/>
    </row>
    <row r="43" customFormat="false" ht="12.75" hidden="false" customHeight="false" outlineLevel="0" collapsed="false">
      <c r="A43" s="116" t="s">
        <v>313</v>
      </c>
      <c r="B43" s="102" t="s">
        <v>49</v>
      </c>
      <c r="C43" s="102"/>
      <c r="D43" s="102"/>
    </row>
    <row r="44" customFormat="false" ht="12.75" hidden="false" customHeight="false" outlineLevel="0" collapsed="false">
      <c r="A44" s="117" t="s">
        <v>314</v>
      </c>
      <c r="B44" s="110" t="s">
        <v>49</v>
      </c>
      <c r="C44" s="110"/>
      <c r="D44" s="110"/>
    </row>
    <row r="45" customFormat="false" ht="12.75" hidden="false" customHeight="false" outlineLevel="0" collapsed="false">
      <c r="A45" s="111" t="s">
        <v>315</v>
      </c>
      <c r="B45" s="104"/>
      <c r="C45" s="104"/>
      <c r="D45" s="104"/>
    </row>
    <row r="46" customFormat="false" ht="12.75" hidden="false" customHeight="false" outlineLevel="0" collapsed="false">
      <c r="A46" s="112" t="s">
        <v>316</v>
      </c>
      <c r="B46" s="129" t="n">
        <v>2</v>
      </c>
      <c r="C46" s="129"/>
      <c r="D46" s="129"/>
    </row>
    <row r="47" customFormat="false" ht="12.75" hidden="false" customHeight="false" outlineLevel="0" collapsed="false">
      <c r="A47" s="108" t="s">
        <v>317</v>
      </c>
      <c r="B47" s="102" t="n">
        <v>5</v>
      </c>
      <c r="C47" s="102"/>
      <c r="D47" s="102"/>
    </row>
    <row r="48" customFormat="false" ht="25.5" hidden="false" customHeight="false" outlineLevel="0" collapsed="false">
      <c r="A48" s="108" t="s">
        <v>318</v>
      </c>
      <c r="B48" s="102" t="s">
        <v>280</v>
      </c>
      <c r="C48" s="102"/>
      <c r="D48" s="102"/>
    </row>
    <row r="49" customFormat="false" ht="12.75" hidden="false" customHeight="false" outlineLevel="0" collapsed="false">
      <c r="A49" s="114" t="s">
        <v>319</v>
      </c>
      <c r="B49" s="115" t="s">
        <v>278</v>
      </c>
      <c r="C49" s="115" t="s">
        <v>278</v>
      </c>
      <c r="D49" s="115" t="s">
        <v>278</v>
      </c>
    </row>
    <row r="50" customFormat="false" ht="12.75" hidden="false" customHeight="false" outlineLevel="0" collapsed="false">
      <c r="A50" s="116" t="s">
        <v>320</v>
      </c>
      <c r="B50" s="102" t="s">
        <v>280</v>
      </c>
      <c r="C50" s="102"/>
      <c r="D50" s="102"/>
    </row>
    <row r="51" customFormat="false" ht="12.75" hidden="false" customHeight="false" outlineLevel="0" collapsed="false">
      <c r="A51" s="116" t="s">
        <v>321</v>
      </c>
      <c r="B51" s="102" t="s">
        <v>280</v>
      </c>
      <c r="C51" s="102"/>
      <c r="D51" s="102"/>
    </row>
    <row r="52" customFormat="false" ht="12.75" hidden="false" customHeight="false" outlineLevel="0" collapsed="false">
      <c r="A52" s="116" t="s">
        <v>322</v>
      </c>
      <c r="B52" s="102" t="s">
        <v>280</v>
      </c>
      <c r="C52" s="102"/>
      <c r="D52" s="102"/>
    </row>
    <row r="53" customFormat="false" ht="12" hidden="false" customHeight="true" outlineLevel="0" collapsed="false">
      <c r="A53" s="108" t="s">
        <v>323</v>
      </c>
      <c r="B53" s="102" t="s">
        <v>280</v>
      </c>
      <c r="C53" s="102"/>
      <c r="D53" s="102"/>
    </row>
    <row r="54" customFormat="false" ht="12.75" hidden="false" customHeight="false" outlineLevel="0" collapsed="false">
      <c r="A54" s="108" t="s">
        <v>324</v>
      </c>
      <c r="B54" s="102" t="s">
        <v>280</v>
      </c>
      <c r="C54" s="102"/>
      <c r="D54" s="102"/>
    </row>
    <row r="55" customFormat="false" ht="25.5" hidden="false" customHeight="false" outlineLevel="0" collapsed="false">
      <c r="A55" s="108" t="s">
        <v>325</v>
      </c>
      <c r="B55" s="102" t="s">
        <v>280</v>
      </c>
      <c r="C55" s="102"/>
      <c r="D55" s="102"/>
    </row>
    <row r="56" customFormat="false" ht="12.75" hidden="false" customHeight="false" outlineLevel="0" collapsed="false">
      <c r="A56" s="108" t="s">
        <v>326</v>
      </c>
      <c r="B56" s="102" t="s">
        <v>280</v>
      </c>
      <c r="C56" s="102"/>
      <c r="D56" s="102"/>
    </row>
    <row r="57" customFormat="false" ht="12.75" hidden="false" customHeight="false" outlineLevel="0" collapsed="false">
      <c r="A57" s="108" t="s">
        <v>327</v>
      </c>
      <c r="B57" s="102" t="s">
        <v>280</v>
      </c>
      <c r="C57" s="102"/>
      <c r="D57" s="102"/>
    </row>
    <row r="58" customFormat="false" ht="12.75" hidden="false" customHeight="false" outlineLevel="0" collapsed="false">
      <c r="A58" s="108" t="s">
        <v>328</v>
      </c>
      <c r="B58" s="102" t="s">
        <v>49</v>
      </c>
      <c r="C58" s="102"/>
      <c r="D58" s="102"/>
    </row>
    <row r="59" customFormat="false" ht="12.75" hidden="false" customHeight="false" outlineLevel="0" collapsed="false">
      <c r="A59" s="108" t="s">
        <v>329</v>
      </c>
      <c r="B59" s="102" t="s">
        <v>280</v>
      </c>
      <c r="C59" s="102"/>
      <c r="D59" s="102"/>
    </row>
    <row r="60" customFormat="false" ht="12.75" hidden="false" customHeight="false" outlineLevel="0" collapsed="false">
      <c r="A60" s="108" t="s">
        <v>330</v>
      </c>
      <c r="B60" s="102" t="s">
        <v>280</v>
      </c>
      <c r="C60" s="102"/>
      <c r="D60" s="102"/>
    </row>
    <row r="61" customFormat="false" ht="12.75" hidden="false" customHeight="false" outlineLevel="0" collapsed="false">
      <c r="A61" s="108" t="s">
        <v>331</v>
      </c>
      <c r="B61" s="102" t="s">
        <v>49</v>
      </c>
      <c r="C61" s="102"/>
      <c r="D61" s="102"/>
    </row>
    <row r="62" customFormat="false" ht="12.75" hidden="false" customHeight="false" outlineLevel="0" collapsed="false">
      <c r="A62" s="108" t="s">
        <v>332</v>
      </c>
      <c r="B62" s="102" t="s">
        <v>49</v>
      </c>
      <c r="C62" s="102"/>
      <c r="D62" s="102"/>
    </row>
    <row r="63" customFormat="false" ht="25.5" hidden="false" customHeight="false" outlineLevel="0" collapsed="false">
      <c r="A63" s="108" t="s">
        <v>333</v>
      </c>
      <c r="B63" s="130" t="s">
        <v>334</v>
      </c>
      <c r="C63" s="130"/>
      <c r="D63" s="130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5.85"/>
    <col collapsed="false" customWidth="true" hidden="false" outlineLevel="0" max="4" min="2" style="132" width="16.28"/>
    <col collapsed="false" customWidth="false" hidden="false" outlineLevel="0" max="257" min="5" style="132" width="9.14"/>
  </cols>
  <sheetData>
    <row r="1" customFormat="false" ht="15.75" hidden="false" customHeight="true" outlineLevel="0" collapsed="false">
      <c r="A1" s="95" t="s">
        <v>335</v>
      </c>
      <c r="B1" s="95"/>
      <c r="C1" s="133"/>
      <c r="D1" s="134"/>
    </row>
    <row r="3" customFormat="false" ht="12.75" hidden="false" customHeight="false" outlineLevel="0" collapsed="false">
      <c r="A3" s="93" t="s">
        <v>275</v>
      </c>
    </row>
    <row r="4" customFormat="false" ht="12.75" hidden="false" customHeight="false" outlineLevel="0" collapsed="false">
      <c r="A4" s="93"/>
    </row>
    <row r="5" s="136" customFormat="true" ht="12.75" hidden="false" customHeight="false" outlineLevel="0" collapsed="false">
      <c r="A5" s="135"/>
      <c r="B5" s="99" t="s">
        <v>276</v>
      </c>
      <c r="C5" s="99" t="s">
        <v>276</v>
      </c>
      <c r="D5" s="99" t="s">
        <v>276</v>
      </c>
    </row>
    <row r="6" customFormat="false" ht="12.75" hidden="false" customHeight="false" outlineLevel="0" collapsed="false">
      <c r="A6" s="137"/>
      <c r="B6" s="102"/>
      <c r="C6" s="102"/>
      <c r="D6" s="102"/>
    </row>
    <row r="7" s="138" customFormat="true" ht="12.75" hidden="false" customHeight="false" outlineLevel="0" collapsed="false">
      <c r="A7" s="103" t="s">
        <v>336</v>
      </c>
      <c r="B7" s="104" t="s">
        <v>278</v>
      </c>
      <c r="C7" s="104" t="s">
        <v>278</v>
      </c>
      <c r="D7" s="104" t="s">
        <v>278</v>
      </c>
    </row>
    <row r="8" customFormat="false" ht="12.75" hidden="false" customHeight="false" outlineLevel="0" collapsed="false">
      <c r="A8" s="139" t="s">
        <v>337</v>
      </c>
      <c r="B8" s="107" t="s">
        <v>280</v>
      </c>
      <c r="C8" s="107"/>
      <c r="D8" s="107"/>
    </row>
    <row r="9" customFormat="false" ht="12.75" hidden="false" customHeight="false" outlineLevel="0" collapsed="false">
      <c r="A9" s="140" t="s">
        <v>338</v>
      </c>
      <c r="B9" s="102" t="s">
        <v>280</v>
      </c>
      <c r="C9" s="102"/>
      <c r="D9" s="102"/>
    </row>
    <row r="10" customFormat="false" ht="12.75" hidden="false" customHeight="false" outlineLevel="0" collapsed="false">
      <c r="A10" s="140" t="s">
        <v>339</v>
      </c>
      <c r="B10" s="102" t="s">
        <v>280</v>
      </c>
      <c r="C10" s="102"/>
      <c r="D10" s="102"/>
    </row>
    <row r="11" customFormat="false" ht="12.75" hidden="false" customHeight="false" outlineLevel="0" collapsed="false">
      <c r="A11" s="140" t="s">
        <v>340</v>
      </c>
      <c r="B11" s="102" t="s">
        <v>49</v>
      </c>
      <c r="C11" s="102"/>
      <c r="D11" s="102"/>
    </row>
    <row r="12" customFormat="false" ht="12.75" hidden="false" customHeight="false" outlineLevel="0" collapsed="false">
      <c r="A12" s="140" t="s">
        <v>341</v>
      </c>
      <c r="B12" s="102" t="s">
        <v>280</v>
      </c>
      <c r="C12" s="102"/>
      <c r="D12" s="102"/>
    </row>
    <row r="13" customFormat="false" ht="12.75" hidden="false" customHeight="false" outlineLevel="0" collapsed="false">
      <c r="A13" s="114" t="s">
        <v>342</v>
      </c>
      <c r="B13" s="115" t="s">
        <v>278</v>
      </c>
      <c r="C13" s="115" t="s">
        <v>278</v>
      </c>
      <c r="D13" s="115" t="s">
        <v>278</v>
      </c>
    </row>
    <row r="14" customFormat="false" ht="12.75" hidden="false" customHeight="false" outlineLevel="0" collapsed="false">
      <c r="A14" s="141" t="s">
        <v>343</v>
      </c>
      <c r="B14" s="102" t="s">
        <v>280</v>
      </c>
      <c r="C14" s="102"/>
      <c r="D14" s="102"/>
    </row>
    <row r="15" customFormat="false" ht="12.75" hidden="false" customHeight="false" outlineLevel="0" collapsed="false">
      <c r="A15" s="141" t="s">
        <v>344</v>
      </c>
      <c r="B15" s="102" t="s">
        <v>49</v>
      </c>
      <c r="C15" s="102"/>
      <c r="D15" s="102"/>
    </row>
    <row r="16" customFormat="false" ht="12.75" hidden="false" customHeight="false" outlineLevel="0" collapsed="false">
      <c r="A16" s="114" t="s">
        <v>345</v>
      </c>
      <c r="B16" s="115" t="s">
        <v>278</v>
      </c>
      <c r="C16" s="115" t="s">
        <v>278</v>
      </c>
      <c r="D16" s="115" t="s">
        <v>278</v>
      </c>
    </row>
    <row r="17" customFormat="false" ht="12.75" hidden="false" customHeight="false" outlineLevel="0" collapsed="false">
      <c r="A17" s="141" t="s">
        <v>346</v>
      </c>
      <c r="B17" s="102" t="s">
        <v>280</v>
      </c>
      <c r="C17" s="102"/>
      <c r="D17" s="102"/>
    </row>
    <row r="18" customFormat="false" ht="12.75" hidden="false" customHeight="false" outlineLevel="0" collapsed="false">
      <c r="A18" s="141" t="s">
        <v>347</v>
      </c>
      <c r="B18" s="102" t="s">
        <v>49</v>
      </c>
      <c r="C18" s="102"/>
      <c r="D18" s="102"/>
    </row>
    <row r="19" customFormat="false" ht="12.75" hidden="false" customHeight="false" outlineLevel="0" collapsed="false">
      <c r="A19" s="114" t="s">
        <v>348</v>
      </c>
      <c r="B19" s="115" t="s">
        <v>278</v>
      </c>
      <c r="C19" s="115" t="s">
        <v>278</v>
      </c>
      <c r="D19" s="115" t="s">
        <v>278</v>
      </c>
    </row>
    <row r="20" customFormat="false" ht="12.75" hidden="false" customHeight="false" outlineLevel="0" collapsed="false">
      <c r="A20" s="141" t="s">
        <v>349</v>
      </c>
      <c r="B20" s="102" t="s">
        <v>280</v>
      </c>
      <c r="C20" s="102"/>
      <c r="D20" s="102"/>
    </row>
    <row r="21" customFormat="false" ht="12.75" hidden="false" customHeight="false" outlineLevel="0" collapsed="false">
      <c r="A21" s="142" t="s">
        <v>350</v>
      </c>
      <c r="B21" s="110" t="s">
        <v>280</v>
      </c>
      <c r="C21" s="110"/>
      <c r="D21" s="110"/>
    </row>
    <row r="22" customFormat="false" ht="12.75" hidden="false" customHeight="false" outlineLevel="0" collapsed="false">
      <c r="A22" s="111" t="s">
        <v>351</v>
      </c>
      <c r="B22" s="104" t="s">
        <v>352</v>
      </c>
      <c r="C22" s="104" t="s">
        <v>352</v>
      </c>
      <c r="D22" s="104" t="s">
        <v>352</v>
      </c>
    </row>
    <row r="23" customFormat="false" ht="140.25" hidden="false" customHeight="false" outlineLevel="0" collapsed="false">
      <c r="A23" s="139" t="s">
        <v>353</v>
      </c>
      <c r="B23" s="125" t="s">
        <v>354</v>
      </c>
      <c r="C23" s="125"/>
      <c r="D23" s="125"/>
    </row>
    <row r="24" customFormat="false" ht="12.75" hidden="false" customHeight="false" outlineLevel="0" collapsed="false">
      <c r="A24" s="140" t="s">
        <v>355</v>
      </c>
      <c r="B24" s="113" t="s">
        <v>280</v>
      </c>
      <c r="C24" s="113"/>
      <c r="D24" s="113"/>
    </row>
    <row r="25" customFormat="false" ht="25.5" hidden="false" customHeight="false" outlineLevel="0" collapsed="false">
      <c r="A25" s="143" t="s">
        <v>356</v>
      </c>
      <c r="B25" s="102" t="s">
        <v>280</v>
      </c>
      <c r="C25" s="102"/>
      <c r="D25" s="102"/>
    </row>
    <row r="26" customFormat="false" ht="12.75" hidden="false" customHeight="false" outlineLevel="0" collapsed="false">
      <c r="A26" s="114" t="s">
        <v>357</v>
      </c>
      <c r="B26" s="115" t="s">
        <v>352</v>
      </c>
      <c r="C26" s="115" t="s">
        <v>352</v>
      </c>
      <c r="D26" s="115" t="s">
        <v>352</v>
      </c>
    </row>
    <row r="27" customFormat="false" ht="12.75" hidden="false" customHeight="false" outlineLevel="0" collapsed="false">
      <c r="A27" s="141" t="s">
        <v>358</v>
      </c>
      <c r="B27" s="144" t="s">
        <v>280</v>
      </c>
      <c r="C27" s="144"/>
      <c r="D27" s="144"/>
    </row>
    <row r="28" customFormat="false" ht="12.75" hidden="false" customHeight="false" outlineLevel="0" collapsed="false">
      <c r="A28" s="141" t="s">
        <v>359</v>
      </c>
      <c r="B28" s="102" t="s">
        <v>280</v>
      </c>
      <c r="C28" s="102"/>
      <c r="D28" s="102"/>
    </row>
    <row r="29" customFormat="false" ht="12.75" hidden="false" customHeight="false" outlineLevel="0" collapsed="false">
      <c r="A29" s="141" t="s">
        <v>360</v>
      </c>
      <c r="B29" s="113"/>
      <c r="C29" s="113"/>
      <c r="D29" s="113"/>
    </row>
    <row r="30" customFormat="false" ht="12.75" hidden="false" customHeight="false" outlineLevel="0" collapsed="false">
      <c r="A30" s="114" t="s">
        <v>361</v>
      </c>
      <c r="B30" s="145"/>
      <c r="C30" s="145"/>
      <c r="D30" s="145"/>
    </row>
    <row r="31" customFormat="false" ht="12.75" hidden="false" customHeight="false" outlineLevel="0" collapsed="false">
      <c r="A31" s="141" t="s">
        <v>362</v>
      </c>
      <c r="B31" s="113" t="n">
        <v>3</v>
      </c>
      <c r="C31" s="113"/>
      <c r="D31" s="113"/>
    </row>
    <row r="32" customFormat="false" ht="12.75" hidden="false" customHeight="false" outlineLevel="0" collapsed="false">
      <c r="A32" s="141" t="s">
        <v>363</v>
      </c>
      <c r="B32" s="113"/>
      <c r="C32" s="113"/>
      <c r="D32" s="113"/>
    </row>
    <row r="33" customFormat="false" ht="12.75" hidden="false" customHeight="false" outlineLevel="0" collapsed="false">
      <c r="A33" s="141" t="s">
        <v>364</v>
      </c>
      <c r="B33" s="113" t="n">
        <v>1</v>
      </c>
      <c r="C33" s="113"/>
      <c r="D33" s="113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4-08-20T08:44:13Z</cp:lastPrinted>
  <dcterms:modified xsi:type="dcterms:W3CDTF">2014-08-27T11:50:16Z</dcterms:modified>
  <cp:revision>0</cp:revision>
  <dc:subject/>
  <dc:title>Rejestr majątku</dc:title>
</cp:coreProperties>
</file>