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58">
  <si>
    <t xml:space="preserve">JEDNOSTKA PODLEGŁA POWIATOWI BRZESKIEMU</t>
  </si>
  <si>
    <t xml:space="preserve">DANE</t>
  </si>
  <si>
    <t xml:space="preserve">NAZWA:</t>
  </si>
  <si>
    <t xml:space="preserve">Powiatowy Urząd Pracy w Brzegu</t>
  </si>
  <si>
    <t xml:space="preserve">ADRES</t>
  </si>
  <si>
    <t xml:space="preserve">ul. Armii Krajowej 32, 49-300 Brzeg</t>
  </si>
  <si>
    <t xml:space="preserve">NIP</t>
  </si>
  <si>
    <t xml:space="preserve">REGON</t>
  </si>
  <si>
    <t xml:space="preserve">531596705</t>
  </si>
  <si>
    <t xml:space="preserve">PKD</t>
  </si>
  <si>
    <t xml:space="preserve">8413Z</t>
  </si>
  <si>
    <t xml:space="preserve">RODZAJ PROWADZONEJ DZIAŁALNOŚCI</t>
  </si>
  <si>
    <t xml:space="preserve">Administracja samorządowa</t>
  </si>
  <si>
    <t xml:space="preserve">WYKAZ WSZYSTKICH LOKALIZACJI, W KTÓRYCH PROWADZONA JEST DZIAŁALNOŚĆ</t>
  </si>
  <si>
    <t xml:space="preserve">ul. Warszawska 40A, 49-200 Grodków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</t>
  </si>
  <si>
    <t xml:space="preserve">RAZEM</t>
  </si>
  <si>
    <t xml:space="preserve">Budynek PUP</t>
  </si>
  <si>
    <t xml:space="preserve">49-300 Brzeg
ul. Armii Krajowej 32</t>
  </si>
  <si>
    <t xml:space="preserve">WŁASNOŚĆ</t>
  </si>
  <si>
    <t xml:space="preserve">Dach jednospadowy o konstrukcji drewnianej, konstrukcję dachu stanowią belki drewniane odeskowane, stropodach o nachyleniu jednospadowy. Pokrycie dachu z papy termozgrzewnej. Sciany murowane z cegły ceramicznej na zaprawie cementowo-waspiennej.</t>
  </si>
  <si>
    <t xml:space="preserve">Budynek Filii 
w Grodkowie</t>
  </si>
  <si>
    <t xml:space="preserve">49-200 Grodków
ul. Warszawska 40A</t>
  </si>
  <si>
    <t xml:space="preserve">Konstrukcę dachu stanowią stropy prefabrykowane łukowe, stropodach o nachyleniu dwuspadowym. Pokrycie dachu z papy termozgrzewnej, Sćiany murowane z cegły ceramicznej na zaprawie cementowo-wapiennej. Sćiany zewnętrzne ocieplone styropianem gr. 8 cm z siatką wzmacniającą i klejem.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Jednostka centralna komp. GT Office</t>
  </si>
  <si>
    <t xml:space="preserve">S</t>
  </si>
  <si>
    <t xml:space="preserve">013/XIX/250</t>
  </si>
  <si>
    <t xml:space="preserve">013/XIX/251</t>
  </si>
  <si>
    <t xml:space="preserve">013/XIX/252</t>
  </si>
  <si>
    <t xml:space="preserve">013/XIX/253</t>
  </si>
  <si>
    <t xml:space="preserve">013/XIX/254</t>
  </si>
  <si>
    <t xml:space="preserve">013/XIX/255</t>
  </si>
  <si>
    <t xml:space="preserve">013/XIX/256</t>
  </si>
  <si>
    <t xml:space="preserve">Monitor Philips „19” LCD</t>
  </si>
  <si>
    <t xml:space="preserve">013/XIX/257</t>
  </si>
  <si>
    <t xml:space="preserve">013/XIX/258</t>
  </si>
  <si>
    <t xml:space="preserve">013/XIX/259</t>
  </si>
  <si>
    <t xml:space="preserve">013/XIX/260</t>
  </si>
  <si>
    <t xml:space="preserve">013/XIX/261</t>
  </si>
  <si>
    <t xml:space="preserve">Drukarka igłowa Espon FX 890</t>
  </si>
  <si>
    <t xml:space="preserve">013/XIX/262</t>
  </si>
  <si>
    <t xml:space="preserve">013/XIX/263</t>
  </si>
  <si>
    <t xml:space="preserve">Drukarka laserowa HP color</t>
  </si>
  <si>
    <t xml:space="preserve">013/XIX/264</t>
  </si>
  <si>
    <t xml:space="preserve">Drukarka laserowa czarno - biała</t>
  </si>
  <si>
    <t xml:space="preserve">013/XIX/265</t>
  </si>
  <si>
    <t xml:space="preserve">013/XIX/266</t>
  </si>
  <si>
    <t xml:space="preserve">Drukarka atramentowa Canon PIXMA</t>
  </si>
  <si>
    <t xml:space="preserve">013/XIX/267</t>
  </si>
  <si>
    <t xml:space="preserve">013/XIX/268</t>
  </si>
  <si>
    <t xml:space="preserve">Zestaw komputerowy + monitor</t>
  </si>
  <si>
    <t xml:space="preserve">013/XIX/269</t>
  </si>
  <si>
    <t xml:space="preserve">013/XIX/270</t>
  </si>
  <si>
    <t xml:space="preserve">013/XIX/271</t>
  </si>
  <si>
    <t xml:space="preserve">013/XIX/272</t>
  </si>
  <si>
    <t xml:space="preserve">Zestaw komputerowy nF 720/Ath</t>
  </si>
  <si>
    <t xml:space="preserve">013/XIX/273</t>
  </si>
  <si>
    <t xml:space="preserve">Zestaw komputerowy</t>
  </si>
  <si>
    <t xml:space="preserve">013/XIX/274</t>
  </si>
  <si>
    <t xml:space="preserve">013/XIX/275</t>
  </si>
  <si>
    <t xml:space="preserve">013/XIX/276</t>
  </si>
  <si>
    <t xml:space="preserve">013/XIX/277</t>
  </si>
  <si>
    <t xml:space="preserve">Monitor</t>
  </si>
  <si>
    <t xml:space="preserve">013/XIX/278</t>
  </si>
  <si>
    <t xml:space="preserve">Urządzenie wielofunkcyjne</t>
  </si>
  <si>
    <t xml:space="preserve">013/XIX/279</t>
  </si>
  <si>
    <t xml:space="preserve">013/XIX/280</t>
  </si>
  <si>
    <t xml:space="preserve">013/XIX/281</t>
  </si>
  <si>
    <t xml:space="preserve">Drukarka igłowa</t>
  </si>
  <si>
    <t xml:space="preserve">013/XIX/282</t>
  </si>
  <si>
    <t xml:space="preserve">013/XIV/30</t>
  </si>
  <si>
    <t xml:space="preserve">013/XIV/31</t>
  </si>
  <si>
    <t xml:space="preserve">013/XIV/32</t>
  </si>
  <si>
    <t xml:space="preserve">013/XIV/33</t>
  </si>
  <si>
    <t xml:space="preserve">013/XIV/34</t>
  </si>
  <si>
    <t xml:space="preserve">Monitor Flatron LF LCD</t>
  </si>
  <si>
    <t xml:space="preserve">013/XIV/35</t>
  </si>
  <si>
    <t xml:space="preserve">013/XIV/36</t>
  </si>
  <si>
    <t xml:space="preserve">013/XIV/37</t>
  </si>
  <si>
    <t xml:space="preserve">013/XIV/38</t>
  </si>
  <si>
    <t xml:space="preserve">Drukarka laserowa HP </t>
  </si>
  <si>
    <t xml:space="preserve">013/XIV/39</t>
  </si>
  <si>
    <t xml:space="preserve">013/XIV/40</t>
  </si>
  <si>
    <t xml:space="preserve">013/XIX/283</t>
  </si>
  <si>
    <t xml:space="preserve">013/XIX/284</t>
  </si>
  <si>
    <t xml:space="preserve">013/XIX/285</t>
  </si>
  <si>
    <t xml:space="preserve">013/XIX/286</t>
  </si>
  <si>
    <t xml:space="preserve">013/IXIV/41</t>
  </si>
  <si>
    <t xml:space="preserve">Drukarka laserowa kolorowa </t>
  </si>
  <si>
    <t xml:space="preserve">013/XIX/288</t>
  </si>
  <si>
    <t xml:space="preserve">013/XIX/289</t>
  </si>
  <si>
    <t xml:space="preserve">013/XIX/290</t>
  </si>
  <si>
    <t xml:space="preserve">013/XIX/291</t>
  </si>
  <si>
    <t xml:space="preserve">013/XIX/292</t>
  </si>
  <si>
    <t xml:space="preserve">013/XIV/42</t>
  </si>
  <si>
    <t xml:space="preserve">013/XIV/43</t>
  </si>
  <si>
    <t xml:space="preserve">Notebook</t>
  </si>
  <si>
    <t xml:space="preserve">P</t>
  </si>
  <si>
    <t xml:space="preserve">013/XIX/293</t>
  </si>
  <si>
    <t xml:space="preserve">013/XIX/294</t>
  </si>
  <si>
    <t xml:space="preserve">013/XIV/44</t>
  </si>
  <si>
    <t xml:space="preserve">013/XIV/45</t>
  </si>
  <si>
    <t xml:space="preserve">013/XIV/46</t>
  </si>
  <si>
    <t xml:space="preserve">013/XIV/47</t>
  </si>
  <si>
    <t xml:space="preserve">013/XIV/48</t>
  </si>
  <si>
    <t xml:space="preserve">013/XIV/49</t>
  </si>
  <si>
    <t xml:space="preserve">Infokiosk</t>
  </si>
  <si>
    <t xml:space="preserve">011/4/49/491/84</t>
  </si>
  <si>
    <t xml:space="preserve">011/4/49/491/85</t>
  </si>
  <si>
    <t xml:space="preserve">Laptop</t>
  </si>
  <si>
    <t xml:space="preserve">011/4/49/491/86</t>
  </si>
  <si>
    <t xml:space="preserve">011/4/49/491/87</t>
  </si>
  <si>
    <t xml:space="preserve">011/4/49/491/88</t>
  </si>
  <si>
    <t xml:space="preserve">011/4/49/491/89</t>
  </si>
  <si>
    <t xml:space="preserve">Drukarka HP CLJ CP 3525X</t>
  </si>
  <si>
    <t xml:space="preserve">011/4/49/491/90</t>
  </si>
  <si>
    <t xml:space="preserve">011/4/49/491/91</t>
  </si>
  <si>
    <t xml:space="preserve">011/4/49/491/92</t>
  </si>
  <si>
    <t xml:space="preserve">Urządzenie Fortigate</t>
  </si>
  <si>
    <t xml:space="preserve">011/4/80/803/12</t>
  </si>
  <si>
    <t xml:space="preserve">Urządzenie Macierz</t>
  </si>
  <si>
    <t xml:space="preserve">011/4/80/803/13</t>
  </si>
  <si>
    <t xml:space="preserve">011/4/24</t>
  </si>
  <si>
    <t xml:space="preserve">Centrala telefoniczna</t>
  </si>
  <si>
    <t xml:space="preserve">011/6/3</t>
  </si>
  <si>
    <t xml:space="preserve">Kserokopiarka</t>
  </si>
  <si>
    <t xml:space="preserve">011/8/3</t>
  </si>
  <si>
    <t xml:space="preserve">Projektor PANASONIC</t>
  </si>
  <si>
    <t xml:space="preserve">011/6/66/662/11</t>
  </si>
  <si>
    <t xml:space="preserve">Szafa do serwerowni 42U</t>
  </si>
  <si>
    <t xml:space="preserve">011/8/80/808/14</t>
  </si>
  <si>
    <t xml:space="preserve">Drukarko-Kopiarka TOSHIBA</t>
  </si>
  <si>
    <t xml:space="preserve">011/4/25</t>
  </si>
  <si>
    <t xml:space="preserve">013/XXII/1</t>
  </si>
  <si>
    <t xml:space="preserve">Monitor </t>
  </si>
  <si>
    <t xml:space="preserve">013/XIX/287</t>
  </si>
  <si>
    <t xml:space="preserve">Faks SAMSUNG</t>
  </si>
  <si>
    <t xml:space="preserve">Projekt "Podnieś Głowę"</t>
  </si>
  <si>
    <t xml:space="preserve">Klimatyzator</t>
  </si>
  <si>
    <t xml:space="preserve">Drukarka HP CC 470 A</t>
  </si>
  <si>
    <t xml:space="preserve">Monitor HYUNDA</t>
  </si>
  <si>
    <t xml:space="preserve">013/XIX/295</t>
  </si>
  <si>
    <t xml:space="preserve">Netbook Dell Inspirion DUO</t>
  </si>
  <si>
    <t xml:space="preserve">013/XIX/296</t>
  </si>
  <si>
    <t xml:space="preserve">Monitor 19” AOZ 919 v</t>
  </si>
  <si>
    <t xml:space="preserve">013/XIX/297</t>
  </si>
  <si>
    <t xml:space="preserve">013/XIX/298</t>
  </si>
  <si>
    <t xml:space="preserve">013/XIX/299</t>
  </si>
  <si>
    <t xml:space="preserve">013/XIX/300</t>
  </si>
  <si>
    <t xml:space="preserve">Urządzenie wielofunkcyjne TASK alfa 3050ci</t>
  </si>
  <si>
    <t xml:space="preserve">011/4/49/491/93</t>
  </si>
  <si>
    <t xml:space="preserve">011/4/49/491/94</t>
  </si>
  <si>
    <t xml:space="preserve">Zestaw komputerowy z monitorem CE 102</t>
  </si>
  <si>
    <t xml:space="preserve">011/4/49/491/95</t>
  </si>
  <si>
    <t xml:space="preserve">011/4/49/491/96</t>
  </si>
  <si>
    <t xml:space="preserve">Notebook FUJIITSU A 532</t>
  </si>
  <si>
    <t xml:space="preserve">011/4/49/491/97</t>
  </si>
  <si>
    <t xml:space="preserve">011/4/49/491/98</t>
  </si>
  <si>
    <t xml:space="preserve">Kserokopiarka TASK alfa 3050ci</t>
  </si>
  <si>
    <t xml:space="preserve">011/8/80/803/15</t>
  </si>
  <si>
    <t xml:space="preserve">011/8/80/803/16</t>
  </si>
  <si>
    <t xml:space="preserve">Klimatyzator MCQUAY</t>
  </si>
  <si>
    <t xml:space="preserve">011/6/65/653/12</t>
  </si>
  <si>
    <t xml:space="preserve">Projektor Multimedialny PANASONIC PT-VX 400 NTE</t>
  </si>
  <si>
    <t xml:space="preserve">011/6/66/662/13</t>
  </si>
  <si>
    <t xml:space="preserve">011/6/66/662/14</t>
  </si>
  <si>
    <t xml:space="preserve">013/XIV/50</t>
  </si>
  <si>
    <t xml:space="preserve">013/XIV/51</t>
  </si>
  <si>
    <t xml:space="preserve">013/XIV/52</t>
  </si>
  <si>
    <t xml:space="preserve">013/XIX/301</t>
  </si>
  <si>
    <t xml:space="preserve">013/XIX/302</t>
  </si>
  <si>
    <t xml:space="preserve">013/XIX/303</t>
  </si>
  <si>
    <t xml:space="preserve">013/XIX/304</t>
  </si>
  <si>
    <t xml:space="preserve">013/XIX/305</t>
  </si>
  <si>
    <t xml:space="preserve">013/XIX/306</t>
  </si>
  <si>
    <t xml:space="preserve">013/XIX/307</t>
  </si>
  <si>
    <t xml:space="preserve">013/XIX/308</t>
  </si>
  <si>
    <t xml:space="preserve">013/XIX/309</t>
  </si>
  <si>
    <t xml:space="preserve">013/XIX/310</t>
  </si>
  <si>
    <t xml:space="preserve">013/XIX/311</t>
  </si>
  <si>
    <t xml:space="preserve">013/XIX/312</t>
  </si>
  <si>
    <t xml:space="preserve">013/XIX/313</t>
  </si>
  <si>
    <t xml:space="preserve">013/XIX/314</t>
  </si>
  <si>
    <t xml:space="preserve">013/XIX/315</t>
  </si>
  <si>
    <t xml:space="preserve">013/XIX/316</t>
  </si>
  <si>
    <t xml:space="preserve">013/XIX/317</t>
  </si>
  <si>
    <t xml:space="preserve">Skaner EPSON 2500</t>
  </si>
  <si>
    <t xml:space="preserve">013/XIX/318</t>
  </si>
  <si>
    <t xml:space="preserve">013/XIX/319</t>
  </si>
  <si>
    <t xml:space="preserve">013/XIV/53</t>
  </si>
  <si>
    <t xml:space="preserve">Laptop FSLB a 532</t>
  </si>
  <si>
    <t xml:space="preserve">013/XIX/320</t>
  </si>
  <si>
    <t xml:space="preserve">Laptop FSLB a 533</t>
  </si>
  <si>
    <t xml:space="preserve">013/XIX/321</t>
  </si>
  <si>
    <t xml:space="preserve">Urządzenie wielofunkcyjne KYOCERA TA 3051 Ci</t>
  </si>
  <si>
    <t xml:space="preserve">011/4/49/491/99</t>
  </si>
  <si>
    <t xml:space="preserve">Informaror drukujący oferty pracy2013</t>
  </si>
  <si>
    <t xml:space="preserve">011/4/49/491/100</t>
  </si>
  <si>
    <t xml:space="preserve">Informaror drukujący oferty pracy2014</t>
  </si>
  <si>
    <t xml:space="preserve">011/4/49/491/101</t>
  </si>
  <si>
    <t xml:space="preserve">Serwer DEL POWEREDGE T 110 II</t>
  </si>
  <si>
    <t xml:space="preserve">011/4/49/491/102</t>
  </si>
  <si>
    <t xml:space="preserve">Multimedialna platforma do wizualizacji informacji - 6 ekranów LCD 46 "</t>
  </si>
  <si>
    <t xml:space="preserve">011/4/49/491/103</t>
  </si>
  <si>
    <t xml:space="preserve">UPS APC SM T 30001</t>
  </si>
  <si>
    <t xml:space="preserve">011/4/49/491/104</t>
  </si>
  <si>
    <t xml:space="preserve">Projektor PANASONIC PTVX 505 NE</t>
  </si>
  <si>
    <t xml:space="preserve">011/6/66/662/15</t>
  </si>
  <si>
    <t xml:space="preserve">011/6/66/662/16</t>
  </si>
  <si>
    <t xml:space="preserve">011/4/26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49-300 Brzeg, ul. A. Krajowej 32</t>
  </si>
  <si>
    <t xml:space="preserve">49-200 Grodków, ul. Warszawska 40A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ZEWNĘTRZNE</t>
  </si>
  <si>
    <t xml:space="preserve"> ZABEZPIECZENIA PRZECIWKRADZIEŻOWE</t>
  </si>
  <si>
    <t xml:space="preserve">49-300 Brzeg, ul. Armii Krajowej 32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000000"/>
      <name val="Cambria"/>
      <family val="1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2" t="s">
        <v>0</v>
      </c>
      <c r="C1" s="3"/>
    </row>
    <row r="2" customFormat="false" ht="29.25" hidden="false" customHeight="true" outlineLevel="0" collapsed="false">
      <c r="B2" s="4"/>
      <c r="C2" s="5" t="s">
        <v>1</v>
      </c>
    </row>
    <row r="3" customFormat="false" ht="15" hidden="false" customHeight="true" outlineLevel="0" collapsed="false">
      <c r="B3" s="6" t="s">
        <v>2</v>
      </c>
      <c r="C3" s="7" t="s">
        <v>3</v>
      </c>
    </row>
    <row r="4" customFormat="false" ht="25.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471224978</v>
      </c>
    </row>
    <row r="6" customFormat="false" ht="15" hidden="false" customHeight="true" outlineLevel="0" collapsed="false">
      <c r="B6" s="8" t="s">
        <v>7</v>
      </c>
      <c r="C6" s="9" t="s">
        <v>8</v>
      </c>
    </row>
    <row r="7" customFormat="false" ht="15" hidden="false" customHeight="true" outlineLevel="0" collapsed="false">
      <c r="B7" s="8" t="s">
        <v>9</v>
      </c>
      <c r="C7" s="9" t="s">
        <v>10</v>
      </c>
    </row>
    <row r="8" customFormat="false" ht="15" hidden="false" customHeight="true" outlineLevel="0" collapsed="false">
      <c r="B8" s="10" t="s">
        <v>11</v>
      </c>
      <c r="C8" s="11" t="s">
        <v>12</v>
      </c>
    </row>
    <row r="9" customFormat="false" ht="25.5" hidden="false" customHeight="true" outlineLevel="0" collapsed="false">
      <c r="B9" s="12" t="s">
        <v>13</v>
      </c>
      <c r="C9" s="13" t="s">
        <v>14</v>
      </c>
    </row>
    <row r="10" customFormat="false" ht="25.5" hidden="false" customHeight="true" outlineLevel="0" collapsed="false">
      <c r="B10" s="12"/>
      <c r="C10" s="13" t="s">
        <v>5</v>
      </c>
    </row>
    <row r="11" customFormat="false" ht="25.5" hidden="false" customHeight="true" outlineLevel="0" collapsed="false">
      <c r="B11" s="11" t="s">
        <v>15</v>
      </c>
      <c r="C11" s="14" t="s">
        <v>16</v>
      </c>
    </row>
    <row r="12" customFormat="false" ht="25.5" hidden="false" customHeight="true" outlineLevel="0" collapsed="false">
      <c r="B12" s="11" t="s">
        <v>17</v>
      </c>
      <c r="C12" s="14" t="s">
        <v>16</v>
      </c>
    </row>
    <row r="13" customFormat="false" ht="15" hidden="false" customHeight="true" outlineLevel="0" collapsed="false">
      <c r="B13" s="15" t="s">
        <v>18</v>
      </c>
      <c r="C13" s="16" t="n">
        <v>60</v>
      </c>
    </row>
    <row r="14" customFormat="false" ht="25.5" hidden="false" customHeight="true" outlineLevel="0" collapsed="false">
      <c r="B14" s="15" t="s">
        <v>19</v>
      </c>
      <c r="C14" s="16" t="n">
        <v>0</v>
      </c>
    </row>
    <row r="15" customFormat="false" ht="51" hidden="false" customHeight="true" outlineLevel="0" collapsed="false">
      <c r="B15" s="15" t="s">
        <v>20</v>
      </c>
      <c r="C15" s="16" t="n">
        <v>0</v>
      </c>
    </row>
    <row r="16" customFormat="false" ht="25.5" hidden="false" customHeight="true" outlineLevel="0" collapsed="false">
      <c r="B16" s="15" t="s">
        <v>21</v>
      </c>
      <c r="C16" s="16" t="n">
        <v>0</v>
      </c>
    </row>
    <row r="17" customFormat="false" ht="12.75" hidden="false" customHeight="true" outlineLevel="0" collapsed="false">
      <c r="B17" s="15" t="s">
        <v>22</v>
      </c>
      <c r="C17" s="16" t="s">
        <v>16</v>
      </c>
    </row>
    <row r="18" customFormat="false" ht="25.5" hidden="false" customHeight="true" outlineLevel="0" collapsed="false">
      <c r="B18" s="15" t="s">
        <v>23</v>
      </c>
      <c r="C18" s="16" t="s">
        <v>16</v>
      </c>
    </row>
    <row r="19" customFormat="false" ht="25.5" hidden="false" customHeight="true" outlineLevel="0" collapsed="false">
      <c r="B19" s="15" t="s">
        <v>24</v>
      </c>
      <c r="C19" s="16" t="s">
        <v>16</v>
      </c>
    </row>
    <row r="20" customFormat="false" ht="12.75" hidden="false" customHeight="true" outlineLevel="0" collapsed="false">
      <c r="B20" s="15" t="s">
        <v>25</v>
      </c>
      <c r="C20" s="16" t="s">
        <v>26</v>
      </c>
    </row>
    <row r="21" customFormat="false" ht="12.75" hidden="false" customHeight="true" outlineLevel="0" collapsed="false">
      <c r="B21" s="17" t="s">
        <v>27</v>
      </c>
      <c r="C21" s="18" t="s">
        <v>16</v>
      </c>
    </row>
    <row r="22" customFormat="false" ht="12.75" hidden="false" customHeight="true" outlineLevel="0" collapsed="false">
      <c r="B22" s="17" t="s">
        <v>28</v>
      </c>
      <c r="C22" s="18" t="s">
        <v>16</v>
      </c>
    </row>
  </sheetData>
  <mergeCells count="1">
    <mergeCell ref="B9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7.42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9.41"/>
    <col collapsed="false" customWidth="true" hidden="false" outlineLevel="0" max="7" min="7" style="19" width="8.85"/>
    <col collapsed="false" customWidth="true" hidden="false" outlineLevel="0" max="8" min="8" style="19" width="12.85"/>
    <col collapsed="false" customWidth="true" hidden="false" outlineLevel="0" max="9" min="9" style="19" width="13.7"/>
    <col collapsed="false" customWidth="true" hidden="false" outlineLevel="0" max="10" min="10" style="19" width="24.99"/>
    <col collapsed="false" customWidth="true" hidden="false" outlineLevel="0" max="11" min="11" style="19" width="12.7"/>
    <col collapsed="false" customWidth="true" hidden="false" outlineLevel="0" max="12" min="12" style="19" width="10.28"/>
    <col collapsed="false" customWidth="true" hidden="true" outlineLevel="0" max="14" min="13" style="19" width="11.53"/>
    <col collapsed="false" customWidth="false" hidden="true" outlineLevel="0" max="257" min="15" style="19" width="9.14"/>
  </cols>
  <sheetData>
    <row r="1" s="20" customFormat="true" ht="24" hidden="false" customHeight="true" outlineLevel="0" collapsed="false">
      <c r="B1" s="4"/>
      <c r="C1" s="21"/>
      <c r="D1" s="21"/>
      <c r="E1" s="21"/>
      <c r="F1" s="22" t="s">
        <v>29</v>
      </c>
      <c r="G1" s="21"/>
      <c r="H1" s="21"/>
      <c r="I1" s="21"/>
      <c r="J1" s="21"/>
    </row>
    <row r="2" customFormat="false" ht="12.75" hidden="false" customHeight="false" outlineLevel="0" collapsed="false">
      <c r="B2" s="23"/>
      <c r="C2" s="23"/>
      <c r="D2" s="23"/>
      <c r="E2" s="23"/>
      <c r="F2" s="23"/>
      <c r="G2" s="23"/>
      <c r="H2" s="24"/>
      <c r="I2" s="25"/>
      <c r="J2" s="25"/>
      <c r="K2" s="26"/>
      <c r="L2" s="26"/>
    </row>
    <row r="3" customFormat="false" ht="12.75" hidden="false" customHeight="true" outlineLevel="0" collapsed="false">
      <c r="B3" s="27" t="s">
        <v>30</v>
      </c>
      <c r="C3" s="27"/>
      <c r="D3" s="26"/>
      <c r="E3" s="26"/>
      <c r="F3" s="26"/>
      <c r="G3" s="25"/>
      <c r="H3" s="24"/>
      <c r="I3" s="25"/>
      <c r="J3" s="25"/>
      <c r="K3" s="26"/>
      <c r="L3" s="26"/>
    </row>
    <row r="4" customFormat="false" ht="12.75" hidden="false" customHeight="true" outlineLevel="0" collapsed="false">
      <c r="B4" s="9" t="s">
        <v>31</v>
      </c>
      <c r="C4" s="9"/>
      <c r="D4" s="26"/>
      <c r="E4" s="26"/>
      <c r="F4" s="26"/>
      <c r="G4" s="25"/>
      <c r="H4" s="24"/>
      <c r="I4" s="25"/>
      <c r="J4" s="25"/>
      <c r="K4" s="28"/>
      <c r="L4" s="26"/>
    </row>
    <row r="5" customFormat="false" ht="12.75" hidden="false" customHeight="false" outlineLevel="0" collapsed="false">
      <c r="B5" s="29"/>
      <c r="C5" s="29"/>
      <c r="D5" s="26"/>
      <c r="E5" s="26"/>
      <c r="F5" s="26"/>
      <c r="G5" s="25"/>
      <c r="H5" s="24"/>
      <c r="I5" s="25"/>
      <c r="J5" s="25"/>
      <c r="K5" s="28"/>
      <c r="L5" s="26"/>
    </row>
    <row r="6" customFormat="false" ht="12.75" hidden="false" customHeight="false" outlineLevel="0" collapsed="false">
      <c r="B6" s="30"/>
      <c r="C6" s="29"/>
      <c r="D6" s="26"/>
      <c r="E6" s="26"/>
      <c r="F6" s="26"/>
      <c r="G6" s="25"/>
      <c r="H6" s="24"/>
      <c r="I6" s="25"/>
      <c r="J6" s="25"/>
      <c r="K6" s="28"/>
      <c r="L6" s="26"/>
    </row>
    <row r="7" customFormat="false" ht="12.75" hidden="false" customHeight="false" outlineLevel="0" collapsed="false">
      <c r="B7" s="26"/>
      <c r="C7" s="31"/>
      <c r="D7" s="24"/>
      <c r="E7" s="26"/>
      <c r="F7" s="26"/>
      <c r="G7" s="25"/>
      <c r="H7" s="24"/>
      <c r="I7" s="25"/>
      <c r="J7" s="25"/>
      <c r="K7" s="28"/>
      <c r="L7" s="26"/>
    </row>
    <row r="8" customFormat="false" ht="89.25" hidden="false" customHeight="false" outlineLevel="0" collapsed="false">
      <c r="B8" s="32" t="s">
        <v>32</v>
      </c>
      <c r="C8" s="32" t="s">
        <v>33</v>
      </c>
      <c r="D8" s="32" t="s">
        <v>34</v>
      </c>
      <c r="E8" s="32" t="s">
        <v>35</v>
      </c>
      <c r="F8" s="32" t="s">
        <v>36</v>
      </c>
      <c r="G8" s="32" t="s">
        <v>37</v>
      </c>
      <c r="H8" s="32" t="s">
        <v>38</v>
      </c>
      <c r="I8" s="32" t="s">
        <v>39</v>
      </c>
      <c r="J8" s="32" t="s">
        <v>40</v>
      </c>
      <c r="K8" s="32" t="s">
        <v>41</v>
      </c>
      <c r="L8" s="28"/>
    </row>
    <row r="9" customFormat="false" ht="12.75" hidden="false" customHeight="true" outlineLevel="0" collapsed="false">
      <c r="B9" s="33"/>
      <c r="C9" s="34" t="s">
        <v>42</v>
      </c>
      <c r="D9" s="34"/>
      <c r="E9" s="35"/>
      <c r="F9" s="34"/>
      <c r="G9" s="36"/>
      <c r="H9" s="37"/>
      <c r="I9" s="36"/>
      <c r="J9" s="36"/>
      <c r="K9" s="38" t="n">
        <f aca="false">SUM(K10:K980)</f>
        <v>496038.98</v>
      </c>
      <c r="L9" s="26"/>
    </row>
    <row r="10" customFormat="false" ht="127.5" hidden="false" customHeight="false" outlineLevel="0" collapsed="false">
      <c r="B10" s="9" t="n">
        <v>1</v>
      </c>
      <c r="C10" s="39" t="s">
        <v>43</v>
      </c>
      <c r="D10" s="13" t="s">
        <v>44</v>
      </c>
      <c r="E10" s="13" t="s">
        <v>45</v>
      </c>
      <c r="F10" s="9" t="n">
        <v>1900</v>
      </c>
      <c r="G10" s="9" t="n">
        <v>4</v>
      </c>
      <c r="H10" s="9" t="s">
        <v>16</v>
      </c>
      <c r="I10" s="9" t="s">
        <v>16</v>
      </c>
      <c r="J10" s="40" t="s">
        <v>46</v>
      </c>
      <c r="K10" s="41" t="n">
        <v>432196.75</v>
      </c>
      <c r="L10" s="42"/>
    </row>
    <row r="11" customFormat="false" ht="153" hidden="false" customHeight="false" outlineLevel="0" collapsed="false">
      <c r="B11" s="9" t="n">
        <v>2</v>
      </c>
      <c r="C11" s="39" t="s">
        <v>47</v>
      </c>
      <c r="D11" s="13" t="s">
        <v>48</v>
      </c>
      <c r="E11" s="13" t="s">
        <v>45</v>
      </c>
      <c r="F11" s="9" t="n">
        <v>1960</v>
      </c>
      <c r="G11" s="9" t="n">
        <v>1</v>
      </c>
      <c r="H11" s="9" t="s">
        <v>16</v>
      </c>
      <c r="I11" s="9" t="s">
        <v>16</v>
      </c>
      <c r="J11" s="40" t="s">
        <v>49</v>
      </c>
      <c r="K11" s="41" t="n">
        <v>63842.23</v>
      </c>
      <c r="L11" s="42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1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1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4.7"/>
    <col collapsed="false" customWidth="true" hidden="false" outlineLevel="0" max="3" min="3" style="26" width="13.7"/>
    <col collapsed="false" customWidth="true" hidden="false" outlineLevel="0" max="4" min="4" style="26" width="24.99"/>
    <col collapsed="false" customWidth="true" hidden="true" outlineLevel="0" max="10" min="5" style="26" width="11.53"/>
    <col collapsed="false" customWidth="false" hidden="true" outlineLevel="0" max="257" min="11" style="26" width="9.14"/>
  </cols>
  <sheetData>
    <row r="1" customFormat="false" ht="15" hidden="false" customHeight="true" outlineLevel="0" collapsed="false">
      <c r="B1" s="43" t="s">
        <v>50</v>
      </c>
      <c r="C1" s="44"/>
      <c r="D1" s="45"/>
    </row>
    <row r="3" customFormat="false" ht="15" hidden="false" customHeight="true" outlineLevel="0" collapsed="false">
      <c r="B3" s="23"/>
      <c r="C3" s="23"/>
    </row>
    <row r="4" customFormat="false" ht="15" hidden="false" customHeight="true" outlineLevel="0" collapsed="false">
      <c r="B4" s="27" t="s">
        <v>30</v>
      </c>
    </row>
    <row r="5" customFormat="false" ht="15" hidden="false" customHeight="true" outlineLevel="0" collapsed="false">
      <c r="B5" s="9" t="s">
        <v>31</v>
      </c>
    </row>
    <row r="6" customFormat="false" ht="15" hidden="false" customHeight="true" outlineLevel="0" collapsed="false">
      <c r="B6" s="31"/>
      <c r="C6" s="24"/>
    </row>
    <row r="7" customFormat="false" ht="12.75" hidden="false" customHeight="true" outlineLevel="0" collapsed="false">
      <c r="B7" s="32" t="s">
        <v>51</v>
      </c>
      <c r="C7" s="32" t="s">
        <v>41</v>
      </c>
    </row>
    <row r="8" customFormat="false" ht="15" hidden="false" customHeight="true" outlineLevel="0" collapsed="false">
      <c r="B8" s="46" t="s">
        <v>52</v>
      </c>
      <c r="C8" s="38" t="n">
        <f aca="false">C9+C16</f>
        <v>332064.44</v>
      </c>
    </row>
    <row r="9" customFormat="false" ht="15" hidden="false" customHeight="true" outlineLevel="0" collapsed="false">
      <c r="B9" s="47" t="s">
        <v>53</v>
      </c>
      <c r="C9" s="48" t="n">
        <f aca="false">SUM(C10:C15)</f>
        <v>0</v>
      </c>
    </row>
    <row r="10" customFormat="false" ht="15" hidden="false" customHeight="true" outlineLevel="0" collapsed="false">
      <c r="B10" s="11" t="s">
        <v>54</v>
      </c>
      <c r="C10" s="49" t="n">
        <v>0</v>
      </c>
    </row>
    <row r="11" customFormat="false" ht="15" hidden="false" customHeight="true" outlineLevel="0" collapsed="false">
      <c r="B11" s="11" t="s">
        <v>55</v>
      </c>
      <c r="C11" s="49" t="n">
        <v>0</v>
      </c>
    </row>
    <row r="12" customFormat="false" ht="15" hidden="false" customHeight="true" outlineLevel="0" collapsed="false">
      <c r="B12" s="11" t="s">
        <v>56</v>
      </c>
      <c r="C12" s="49" t="n">
        <v>0</v>
      </c>
    </row>
    <row r="13" customFormat="false" ht="15" hidden="false" customHeight="true" outlineLevel="0" collapsed="false">
      <c r="B13" s="11" t="s">
        <v>57</v>
      </c>
      <c r="C13" s="49" t="n">
        <v>0</v>
      </c>
    </row>
    <row r="14" customFormat="false" ht="24.75" hidden="false" customHeight="true" outlineLevel="0" collapsed="false">
      <c r="B14" s="11" t="s">
        <v>58</v>
      </c>
      <c r="C14" s="49" t="n">
        <v>0</v>
      </c>
    </row>
    <row r="15" customFormat="false" ht="15" hidden="false" customHeight="true" outlineLevel="0" collapsed="false">
      <c r="B15" s="50" t="s">
        <v>59</v>
      </c>
      <c r="C15" s="51" t="n">
        <v>0</v>
      </c>
    </row>
    <row r="16" customFormat="false" ht="15" hidden="false" customHeight="true" outlineLevel="0" collapsed="false">
      <c r="B16" s="47" t="s">
        <v>60</v>
      </c>
      <c r="C16" s="48" t="n">
        <f aca="false">SUM(C17:C24)</f>
        <v>332064.44</v>
      </c>
    </row>
    <row r="17" customFormat="false" ht="25.5" hidden="false" customHeight="true" outlineLevel="0" collapsed="false">
      <c r="B17" s="10" t="s">
        <v>61</v>
      </c>
      <c r="C17" s="52" t="n">
        <v>173970.74</v>
      </c>
    </row>
    <row r="18" customFormat="false" ht="25.5" hidden="false" customHeight="true" outlineLevel="0" collapsed="false">
      <c r="B18" s="11" t="s">
        <v>62</v>
      </c>
      <c r="C18" s="49" t="n">
        <v>0</v>
      </c>
    </row>
    <row r="19" customFormat="false" ht="25.5" hidden="false" customHeight="true" outlineLevel="0" collapsed="false">
      <c r="B19" s="11" t="s">
        <v>63</v>
      </c>
      <c r="C19" s="49" t="n">
        <v>0</v>
      </c>
    </row>
    <row r="20" customFormat="false" ht="38.25" hidden="false" customHeight="true" outlineLevel="0" collapsed="false">
      <c r="B20" s="11" t="s">
        <v>64</v>
      </c>
      <c r="C20" s="49" t="n">
        <v>0</v>
      </c>
    </row>
    <row r="21" customFormat="false" ht="38.25" hidden="false" customHeight="true" outlineLevel="0" collapsed="false">
      <c r="B21" s="11" t="s">
        <v>65</v>
      </c>
      <c r="C21" s="49" t="n">
        <v>0</v>
      </c>
    </row>
    <row r="22" customFormat="false" ht="25.5" hidden="false" customHeight="true" outlineLevel="0" collapsed="false">
      <c r="B22" s="11" t="s">
        <v>66</v>
      </c>
      <c r="C22" s="49" t="n">
        <v>0</v>
      </c>
    </row>
    <row r="23" customFormat="false" ht="25.5" hidden="false" customHeight="true" outlineLevel="0" collapsed="false">
      <c r="B23" s="11" t="s">
        <v>67</v>
      </c>
      <c r="C23" s="49" t="n">
        <v>0</v>
      </c>
    </row>
    <row r="24" customFormat="false" ht="15" hidden="false" customHeight="true" outlineLevel="0" collapsed="false">
      <c r="B24" s="11" t="s">
        <v>68</v>
      </c>
      <c r="C24" s="49" t="n">
        <v>158093.7</v>
      </c>
    </row>
    <row r="25" customFormat="false" ht="15" hidden="false" customHeight="true" outlineLevel="0" collapsed="false">
      <c r="C25" s="53"/>
    </row>
    <row r="27" s="54" customFormat="true" ht="15" hidden="false" customHeight="true" outlineLevel="0" collapsed="false">
      <c r="B27" s="55"/>
      <c r="C27" s="26"/>
      <c r="D27" s="55"/>
      <c r="E27" s="56"/>
      <c r="F27" s="56"/>
    </row>
    <row r="28" customFormat="false" ht="15" hidden="false" customHeight="true" outlineLevel="0" collapsed="false">
      <c r="C28" s="28"/>
    </row>
    <row r="29" customFormat="false" ht="15" hidden="false" customHeight="true" outlineLevel="0" collapsed="false">
      <c r="C29" s="55"/>
    </row>
    <row r="34" customFormat="false" ht="15" hidden="false" customHeight="true" outlineLevel="0" collapsed="false">
      <c r="B34" s="28"/>
    </row>
    <row r="38" customFormat="false" ht="15" hidden="false" customHeight="true" outlineLevel="0" collapsed="false">
      <c r="B38" s="28"/>
    </row>
    <row r="39" customFormat="false" ht="15" hidden="false" customHeight="true" outlineLevel="0" collapsed="false">
      <c r="C39" s="28"/>
    </row>
    <row r="40" customFormat="false" ht="15" hidden="false" customHeight="true" outlineLevel="0" collapsed="false">
      <c r="B40" s="28"/>
    </row>
    <row r="41" customFormat="false" ht="15" hidden="false" customHeight="true" outlineLevel="0" collapsed="false">
      <c r="B41" s="28"/>
    </row>
    <row r="43" customFormat="false" ht="15" hidden="false" customHeight="true" outlineLevel="0" collapsed="false">
      <c r="C43" s="28"/>
    </row>
    <row r="45" customFormat="false" ht="15" hidden="false" customHeight="true" outlineLevel="0" collapsed="false">
      <c r="B45" s="24"/>
      <c r="C45" s="28"/>
    </row>
    <row r="46" customFormat="false" ht="15" hidden="false" customHeight="true" outlineLevel="0" collapsed="false">
      <c r="C46" s="28"/>
    </row>
    <row r="50" customFormat="false" ht="15" hidden="false" customHeight="true" outlineLevel="0" collapsed="false">
      <c r="C50" s="24"/>
    </row>
  </sheetData>
  <mergeCells count="1">
    <mergeCell ref="B3:C3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4" activeCellId="0" sqref="B14:B1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3.99"/>
    <col collapsed="false" customWidth="true" hidden="false" outlineLevel="0" max="3" min="3" style="19" width="24.99"/>
    <col collapsed="false" customWidth="true" hidden="false" outlineLevel="0" max="4" min="4" style="19" width="15.56"/>
    <col collapsed="false" customWidth="true" hidden="false" outlineLevel="0" max="5" min="5" style="19" width="16.99"/>
    <col collapsed="false" customWidth="true" hidden="false" outlineLevel="0" max="6" min="6" style="19" width="12.85"/>
    <col collapsed="false" customWidth="true" hidden="false" outlineLevel="0" max="7" min="7" style="19" width="13.56"/>
    <col collapsed="false" customWidth="true" hidden="false" outlineLevel="0" max="8" min="8" style="19" width="9.14"/>
    <col collapsed="false" customWidth="false" hidden="true" outlineLevel="0" max="257" min="9" style="19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57"/>
      <c r="B1" s="58"/>
      <c r="C1" s="22"/>
      <c r="D1" s="59"/>
      <c r="E1" s="60" t="s">
        <v>69</v>
      </c>
      <c r="F1" s="61"/>
      <c r="G1" s="62"/>
    </row>
    <row r="2" customFormat="false" ht="12.75" hidden="false" customHeight="false" outlineLevel="0" collapsed="false">
      <c r="A2" s="57"/>
      <c r="B2" s="57"/>
      <c r="C2" s="55"/>
      <c r="D2" s="57"/>
      <c r="E2" s="63"/>
      <c r="F2" s="64"/>
      <c r="G2" s="25"/>
    </row>
    <row r="3" customFormat="false" ht="12.75" hidden="false" customHeight="false" outlineLevel="0" collapsed="false">
      <c r="A3" s="57"/>
      <c r="B3" s="57"/>
      <c r="C3" s="65"/>
      <c r="D3" s="65"/>
      <c r="E3" s="65"/>
      <c r="F3" s="65"/>
      <c r="G3" s="65"/>
    </row>
    <row r="4" customFormat="false" ht="12.75" hidden="false" customHeight="false" outlineLevel="0" collapsed="false">
      <c r="A4" s="57"/>
      <c r="B4" s="57"/>
      <c r="C4" s="27" t="s">
        <v>30</v>
      </c>
      <c r="D4" s="24"/>
      <c r="E4" s="26"/>
      <c r="F4" s="64"/>
      <c r="G4" s="25"/>
    </row>
    <row r="5" customFormat="false" ht="12.75" hidden="false" customHeight="false" outlineLevel="0" collapsed="false">
      <c r="A5" s="57"/>
      <c r="B5" s="57"/>
      <c r="C5" s="9" t="s">
        <v>31</v>
      </c>
      <c r="D5" s="26"/>
      <c r="E5" s="26"/>
      <c r="F5" s="64"/>
      <c r="G5" s="25"/>
    </row>
    <row r="6" customFormat="false" ht="12.75" hidden="false" customHeight="false" outlineLevel="0" collapsed="false">
      <c r="A6" s="66"/>
      <c r="B6" s="66"/>
      <c r="C6" s="66"/>
      <c r="D6" s="66"/>
      <c r="E6" s="66"/>
      <c r="F6" s="67"/>
      <c r="G6" s="68"/>
    </row>
    <row r="7" customFormat="false" ht="12.75" hidden="false" customHeight="false" outlineLevel="0" collapsed="false">
      <c r="A7" s="66"/>
      <c r="B7" s="66"/>
      <c r="C7" s="30"/>
      <c r="D7" s="66"/>
      <c r="E7" s="66"/>
      <c r="F7" s="67"/>
      <c r="G7" s="68"/>
    </row>
    <row r="8" customFormat="false" ht="12.75" hidden="false" customHeight="false" outlineLevel="0" collapsed="false">
      <c r="A8" s="66"/>
      <c r="B8" s="66"/>
      <c r="C8" s="66"/>
      <c r="D8" s="66"/>
      <c r="E8" s="66"/>
      <c r="F8" s="67"/>
      <c r="G8" s="68"/>
    </row>
    <row r="9" customFormat="false" ht="51" hidden="false" customHeight="false" outlineLevel="0" collapsed="false">
      <c r="A9" s="24"/>
      <c r="B9" s="32" t="s">
        <v>32</v>
      </c>
      <c r="C9" s="32" t="s">
        <v>70</v>
      </c>
      <c r="D9" s="32" t="s">
        <v>71</v>
      </c>
      <c r="E9" s="32" t="s">
        <v>72</v>
      </c>
      <c r="F9" s="69" t="s">
        <v>73</v>
      </c>
      <c r="G9" s="32" t="s">
        <v>41</v>
      </c>
    </row>
    <row r="10" customFormat="false" ht="12.75" hidden="false" customHeight="false" outlineLevel="0" collapsed="false">
      <c r="A10" s="57"/>
      <c r="B10" s="70"/>
      <c r="C10" s="71" t="s">
        <v>42</v>
      </c>
      <c r="D10" s="72"/>
      <c r="E10" s="72"/>
      <c r="F10" s="73"/>
      <c r="G10" s="38" t="n">
        <f aca="false">SUM(G14:G861)</f>
        <v>641285.72</v>
      </c>
    </row>
    <row r="11" customFormat="false" ht="12.75" hidden="false" customHeight="false" outlineLevel="0" collapsed="false">
      <c r="A11" s="57"/>
      <c r="B11" s="74"/>
      <c r="C11" s="71" t="s">
        <v>74</v>
      </c>
      <c r="D11" s="72"/>
      <c r="E11" s="72"/>
      <c r="F11" s="73"/>
      <c r="G11" s="38" t="n">
        <f aca="false">SUMIF($E14:$E861,"S",G14:G861)</f>
        <v>551815.35</v>
      </c>
    </row>
    <row r="12" customFormat="false" ht="12.75" hidden="false" customHeight="false" outlineLevel="0" collapsed="false">
      <c r="A12" s="57"/>
      <c r="B12" s="74"/>
      <c r="C12" s="71" t="s">
        <v>75</v>
      </c>
      <c r="D12" s="72"/>
      <c r="E12" s="72"/>
      <c r="F12" s="73"/>
      <c r="G12" s="38" t="n">
        <f aca="false">SUMIF($E14:$E861,"P",G14:G861)</f>
        <v>89470.37</v>
      </c>
    </row>
    <row r="13" customFormat="false" ht="12.75" hidden="false" customHeight="false" outlineLevel="0" collapsed="false">
      <c r="A13" s="57"/>
      <c r="B13" s="75"/>
      <c r="C13" s="71" t="s">
        <v>76</v>
      </c>
      <c r="D13" s="72"/>
      <c r="E13" s="72"/>
      <c r="F13" s="73"/>
      <c r="G13" s="38" t="n">
        <f aca="false">SUMIF($E14:$E861,"O",G14:G861)</f>
        <v>0</v>
      </c>
    </row>
    <row r="14" customFormat="false" ht="12.75" hidden="false" customHeight="false" outlineLevel="0" collapsed="false">
      <c r="A14" s="28"/>
      <c r="B14" s="76" t="n">
        <v>1</v>
      </c>
      <c r="C14" s="77" t="s">
        <v>77</v>
      </c>
      <c r="D14" s="78" t="n">
        <v>2009</v>
      </c>
      <c r="E14" s="78" t="s">
        <v>78</v>
      </c>
      <c r="F14" s="79" t="s">
        <v>79</v>
      </c>
      <c r="G14" s="80" t="n">
        <v>1504.26</v>
      </c>
    </row>
    <row r="15" customFormat="false" ht="12.75" hidden="false" customHeight="false" outlineLevel="0" collapsed="false">
      <c r="B15" s="76" t="n">
        <v>2</v>
      </c>
      <c r="C15" s="81" t="s">
        <v>77</v>
      </c>
      <c r="D15" s="81" t="n">
        <v>2009</v>
      </c>
      <c r="E15" s="81" t="s">
        <v>78</v>
      </c>
      <c r="F15" s="81" t="s">
        <v>80</v>
      </c>
      <c r="G15" s="81" t="n">
        <v>1504.26</v>
      </c>
    </row>
    <row r="16" customFormat="false" ht="12.75" hidden="false" customHeight="false" outlineLevel="0" collapsed="false">
      <c r="B16" s="76" t="n">
        <v>3</v>
      </c>
      <c r="C16" s="81" t="s">
        <v>77</v>
      </c>
      <c r="D16" s="81" t="n">
        <v>2009</v>
      </c>
      <c r="E16" s="81" t="s">
        <v>78</v>
      </c>
      <c r="F16" s="81" t="s">
        <v>81</v>
      </c>
      <c r="G16" s="81" t="n">
        <v>1504.26</v>
      </c>
    </row>
    <row r="17" customFormat="false" ht="12.75" hidden="false" customHeight="false" outlineLevel="0" collapsed="false">
      <c r="B17" s="76" t="n">
        <v>4</v>
      </c>
      <c r="C17" s="81" t="s">
        <v>77</v>
      </c>
      <c r="D17" s="81" t="n">
        <v>2009</v>
      </c>
      <c r="E17" s="81" t="s">
        <v>78</v>
      </c>
      <c r="F17" s="81" t="s">
        <v>82</v>
      </c>
      <c r="G17" s="81" t="n">
        <v>1504.26</v>
      </c>
    </row>
    <row r="18" customFormat="false" ht="12.75" hidden="false" customHeight="false" outlineLevel="0" collapsed="false">
      <c r="B18" s="76" t="n">
        <v>5</v>
      </c>
      <c r="C18" s="81" t="s">
        <v>77</v>
      </c>
      <c r="D18" s="81" t="n">
        <v>2009</v>
      </c>
      <c r="E18" s="81" t="s">
        <v>78</v>
      </c>
      <c r="F18" s="81" t="s">
        <v>83</v>
      </c>
      <c r="G18" s="81" t="n">
        <v>1504.26</v>
      </c>
    </row>
    <row r="19" customFormat="false" ht="12.75" hidden="false" customHeight="false" outlineLevel="0" collapsed="false">
      <c r="B19" s="76" t="n">
        <v>6</v>
      </c>
      <c r="C19" s="81" t="s">
        <v>77</v>
      </c>
      <c r="D19" s="81" t="n">
        <v>2009</v>
      </c>
      <c r="E19" s="81" t="s">
        <v>78</v>
      </c>
      <c r="F19" s="81" t="s">
        <v>84</v>
      </c>
      <c r="G19" s="81" t="n">
        <v>1504.26</v>
      </c>
    </row>
    <row r="20" customFormat="false" ht="12.75" hidden="false" customHeight="false" outlineLevel="0" collapsed="false">
      <c r="B20" s="76" t="n">
        <v>7</v>
      </c>
      <c r="C20" s="81" t="s">
        <v>77</v>
      </c>
      <c r="D20" s="81" t="n">
        <v>2009</v>
      </c>
      <c r="E20" s="81" t="s">
        <v>78</v>
      </c>
      <c r="F20" s="81" t="s">
        <v>85</v>
      </c>
      <c r="G20" s="81" t="n">
        <v>1504.26</v>
      </c>
    </row>
    <row r="21" customFormat="false" ht="12.75" hidden="false" customHeight="false" outlineLevel="0" collapsed="false">
      <c r="B21" s="76" t="n">
        <v>8</v>
      </c>
      <c r="C21" s="81" t="s">
        <v>86</v>
      </c>
      <c r="D21" s="81" t="n">
        <v>2009</v>
      </c>
      <c r="E21" s="81" t="s">
        <v>78</v>
      </c>
      <c r="F21" s="81" t="s">
        <v>87</v>
      </c>
      <c r="G21" s="81" t="n">
        <v>535.58</v>
      </c>
    </row>
    <row r="22" customFormat="false" ht="12.75" hidden="false" customHeight="false" outlineLevel="0" collapsed="false">
      <c r="B22" s="76" t="n">
        <v>9</v>
      </c>
      <c r="C22" s="81" t="s">
        <v>86</v>
      </c>
      <c r="D22" s="81" t="n">
        <v>2009</v>
      </c>
      <c r="E22" s="81" t="s">
        <v>78</v>
      </c>
      <c r="F22" s="81" t="s">
        <v>88</v>
      </c>
      <c r="G22" s="81" t="n">
        <v>535.58</v>
      </c>
    </row>
    <row r="23" customFormat="false" ht="12.75" hidden="false" customHeight="false" outlineLevel="0" collapsed="false">
      <c r="B23" s="76" t="n">
        <v>10</v>
      </c>
      <c r="C23" s="81" t="s">
        <v>86</v>
      </c>
      <c r="D23" s="81" t="n">
        <v>2009</v>
      </c>
      <c r="E23" s="81" t="s">
        <v>78</v>
      </c>
      <c r="F23" s="81" t="s">
        <v>89</v>
      </c>
      <c r="G23" s="81" t="n">
        <v>535.58</v>
      </c>
    </row>
    <row r="24" customFormat="false" ht="12.75" hidden="false" customHeight="false" outlineLevel="0" collapsed="false">
      <c r="B24" s="76" t="n">
        <v>11</v>
      </c>
      <c r="C24" s="81" t="s">
        <v>86</v>
      </c>
      <c r="D24" s="81" t="n">
        <v>2009</v>
      </c>
      <c r="E24" s="81" t="s">
        <v>78</v>
      </c>
      <c r="F24" s="81" t="s">
        <v>90</v>
      </c>
      <c r="G24" s="81" t="n">
        <v>535.58</v>
      </c>
    </row>
    <row r="25" customFormat="false" ht="12.75" hidden="false" customHeight="false" outlineLevel="0" collapsed="false">
      <c r="B25" s="76" t="n">
        <v>12</v>
      </c>
      <c r="C25" s="81" t="s">
        <v>86</v>
      </c>
      <c r="D25" s="81" t="n">
        <v>2009</v>
      </c>
      <c r="E25" s="81" t="s">
        <v>78</v>
      </c>
      <c r="F25" s="81" t="s">
        <v>91</v>
      </c>
      <c r="G25" s="81" t="n">
        <v>535.58</v>
      </c>
    </row>
    <row r="26" customFormat="false" ht="12.75" hidden="false" customHeight="false" outlineLevel="0" collapsed="false">
      <c r="B26" s="76" t="n">
        <v>13</v>
      </c>
      <c r="C26" s="81" t="s">
        <v>92</v>
      </c>
      <c r="D26" s="81" t="n">
        <v>2009</v>
      </c>
      <c r="E26" s="81" t="s">
        <v>78</v>
      </c>
      <c r="F26" s="81" t="s">
        <v>93</v>
      </c>
      <c r="G26" s="81" t="n">
        <v>1089.46</v>
      </c>
    </row>
    <row r="27" customFormat="false" ht="12.75" hidden="false" customHeight="false" outlineLevel="0" collapsed="false">
      <c r="B27" s="76" t="n">
        <v>14</v>
      </c>
      <c r="C27" s="81" t="s">
        <v>92</v>
      </c>
      <c r="D27" s="81" t="n">
        <v>2009</v>
      </c>
      <c r="E27" s="81" t="s">
        <v>78</v>
      </c>
      <c r="F27" s="81" t="s">
        <v>94</v>
      </c>
      <c r="G27" s="81" t="n">
        <v>1089.46</v>
      </c>
    </row>
    <row r="28" customFormat="false" ht="12.75" hidden="false" customHeight="false" outlineLevel="0" collapsed="false">
      <c r="B28" s="76" t="n">
        <v>15</v>
      </c>
      <c r="C28" s="81" t="s">
        <v>95</v>
      </c>
      <c r="D28" s="81" t="n">
        <v>2009</v>
      </c>
      <c r="E28" s="81" t="s">
        <v>78</v>
      </c>
      <c r="F28" s="81" t="s">
        <v>96</v>
      </c>
      <c r="G28" s="81" t="n">
        <v>3203.72</v>
      </c>
    </row>
    <row r="29" customFormat="false" ht="12.75" hidden="false" customHeight="false" outlineLevel="0" collapsed="false">
      <c r="B29" s="76" t="n">
        <v>16</v>
      </c>
      <c r="C29" s="81" t="s">
        <v>97</v>
      </c>
      <c r="D29" s="81" t="n">
        <v>2009</v>
      </c>
      <c r="E29" s="81" t="s">
        <v>78</v>
      </c>
      <c r="F29" s="81" t="s">
        <v>98</v>
      </c>
      <c r="G29" s="81" t="n">
        <v>1045.54</v>
      </c>
    </row>
    <row r="30" customFormat="false" ht="12.75" hidden="false" customHeight="false" outlineLevel="0" collapsed="false">
      <c r="B30" s="76" t="n">
        <v>17</v>
      </c>
      <c r="C30" s="81" t="s">
        <v>97</v>
      </c>
      <c r="D30" s="81" t="n">
        <v>2009</v>
      </c>
      <c r="E30" s="81" t="s">
        <v>78</v>
      </c>
      <c r="F30" s="81" t="s">
        <v>99</v>
      </c>
      <c r="G30" s="81" t="n">
        <v>1045.54</v>
      </c>
    </row>
    <row r="31" customFormat="false" ht="12.75" hidden="false" customHeight="false" outlineLevel="0" collapsed="false">
      <c r="B31" s="76" t="n">
        <v>18</v>
      </c>
      <c r="C31" s="81" t="s">
        <v>100</v>
      </c>
      <c r="D31" s="81" t="n">
        <v>2009</v>
      </c>
      <c r="E31" s="81" t="s">
        <v>78</v>
      </c>
      <c r="F31" s="81" t="s">
        <v>101</v>
      </c>
      <c r="G31" s="81" t="n">
        <v>386.74</v>
      </c>
    </row>
    <row r="32" customFormat="false" ht="12.75" hidden="false" customHeight="false" outlineLevel="0" collapsed="false">
      <c r="B32" s="76" t="n">
        <v>19</v>
      </c>
      <c r="C32" s="81" t="s">
        <v>100</v>
      </c>
      <c r="D32" s="81" t="n">
        <v>2009</v>
      </c>
      <c r="E32" s="81" t="s">
        <v>78</v>
      </c>
      <c r="F32" s="81" t="s">
        <v>102</v>
      </c>
      <c r="G32" s="81" t="n">
        <v>386.74</v>
      </c>
    </row>
    <row r="33" customFormat="false" ht="12.75" hidden="false" customHeight="false" outlineLevel="0" collapsed="false">
      <c r="B33" s="76" t="n">
        <v>20</v>
      </c>
      <c r="C33" s="81" t="s">
        <v>103</v>
      </c>
      <c r="D33" s="81" t="n">
        <v>2009</v>
      </c>
      <c r="E33" s="81" t="s">
        <v>78</v>
      </c>
      <c r="F33" s="81" t="s">
        <v>104</v>
      </c>
      <c r="G33" s="81" t="n">
        <v>2171.6</v>
      </c>
    </row>
    <row r="34" customFormat="false" ht="12.75" hidden="false" customHeight="false" outlineLevel="0" collapsed="false">
      <c r="B34" s="76" t="n">
        <v>21</v>
      </c>
      <c r="C34" s="81" t="s">
        <v>103</v>
      </c>
      <c r="D34" s="81" t="n">
        <v>2009</v>
      </c>
      <c r="E34" s="81" t="s">
        <v>78</v>
      </c>
      <c r="F34" s="81" t="s">
        <v>105</v>
      </c>
      <c r="G34" s="81" t="n">
        <v>2171.6</v>
      </c>
    </row>
    <row r="35" customFormat="false" ht="12.75" hidden="false" customHeight="false" outlineLevel="0" collapsed="false">
      <c r="B35" s="76" t="n">
        <v>22</v>
      </c>
      <c r="C35" s="81" t="s">
        <v>103</v>
      </c>
      <c r="D35" s="81" t="n">
        <v>2009</v>
      </c>
      <c r="E35" s="81" t="s">
        <v>78</v>
      </c>
      <c r="F35" s="81" t="s">
        <v>106</v>
      </c>
      <c r="G35" s="81" t="n">
        <v>2171.6</v>
      </c>
    </row>
    <row r="36" customFormat="false" ht="12.75" hidden="false" customHeight="false" outlineLevel="0" collapsed="false">
      <c r="B36" s="76" t="n">
        <v>23</v>
      </c>
      <c r="C36" s="81" t="s">
        <v>103</v>
      </c>
      <c r="D36" s="81" t="n">
        <v>2009</v>
      </c>
      <c r="E36" s="81" t="s">
        <v>78</v>
      </c>
      <c r="F36" s="81" t="s">
        <v>107</v>
      </c>
      <c r="G36" s="81" t="n">
        <v>2171.6</v>
      </c>
    </row>
    <row r="37" customFormat="false" ht="12.75" hidden="false" customHeight="false" outlineLevel="0" collapsed="false">
      <c r="B37" s="76" t="n">
        <v>24</v>
      </c>
      <c r="C37" s="81" t="s">
        <v>108</v>
      </c>
      <c r="D37" s="81" t="n">
        <v>2009</v>
      </c>
      <c r="E37" s="81" t="s">
        <v>78</v>
      </c>
      <c r="F37" s="81" t="s">
        <v>109</v>
      </c>
      <c r="G37" s="81" t="n">
        <v>1586</v>
      </c>
    </row>
    <row r="38" customFormat="false" ht="12.75" hidden="false" customHeight="false" outlineLevel="0" collapsed="false">
      <c r="B38" s="76" t="n">
        <v>25</v>
      </c>
      <c r="C38" s="81" t="s">
        <v>110</v>
      </c>
      <c r="D38" s="81" t="n">
        <v>2009</v>
      </c>
      <c r="E38" s="81" t="s">
        <v>78</v>
      </c>
      <c r="F38" s="81" t="s">
        <v>111</v>
      </c>
      <c r="G38" s="81" t="n">
        <v>1586</v>
      </c>
    </row>
    <row r="39" customFormat="false" ht="12.75" hidden="false" customHeight="false" outlineLevel="0" collapsed="false">
      <c r="B39" s="76" t="n">
        <v>26</v>
      </c>
      <c r="C39" s="81" t="s">
        <v>108</v>
      </c>
      <c r="D39" s="81" t="n">
        <v>2009</v>
      </c>
      <c r="E39" s="81" t="s">
        <v>78</v>
      </c>
      <c r="F39" s="81" t="s">
        <v>112</v>
      </c>
      <c r="G39" s="81" t="n">
        <v>1586</v>
      </c>
    </row>
    <row r="40" customFormat="false" ht="12.75" hidden="false" customHeight="false" outlineLevel="0" collapsed="false">
      <c r="B40" s="76" t="n">
        <v>27</v>
      </c>
      <c r="C40" s="81" t="s">
        <v>103</v>
      </c>
      <c r="D40" s="81" t="n">
        <v>2009</v>
      </c>
      <c r="E40" s="81" t="s">
        <v>78</v>
      </c>
      <c r="F40" s="81" t="s">
        <v>113</v>
      </c>
      <c r="G40" s="81" t="n">
        <v>2171.6</v>
      </c>
    </row>
    <row r="41" customFormat="false" ht="12.75" hidden="false" customHeight="false" outlineLevel="0" collapsed="false">
      <c r="B41" s="76" t="n">
        <v>28</v>
      </c>
      <c r="C41" s="81" t="s">
        <v>110</v>
      </c>
      <c r="D41" s="81" t="n">
        <v>2009</v>
      </c>
      <c r="E41" s="81" t="s">
        <v>78</v>
      </c>
      <c r="F41" s="81" t="s">
        <v>114</v>
      </c>
      <c r="G41" s="81" t="n">
        <v>2250.9</v>
      </c>
    </row>
    <row r="42" customFormat="false" ht="12.75" hidden="false" customHeight="false" outlineLevel="0" collapsed="false">
      <c r="B42" s="76" t="n">
        <v>29</v>
      </c>
      <c r="C42" s="81" t="s">
        <v>115</v>
      </c>
      <c r="D42" s="81" t="n">
        <v>2009</v>
      </c>
      <c r="E42" s="81" t="s">
        <v>78</v>
      </c>
      <c r="F42" s="81" t="s">
        <v>116</v>
      </c>
      <c r="G42" s="81" t="n">
        <v>585.6</v>
      </c>
    </row>
    <row r="43" customFormat="false" ht="12.75" hidden="false" customHeight="false" outlineLevel="0" collapsed="false">
      <c r="B43" s="76" t="n">
        <v>30</v>
      </c>
      <c r="C43" s="81" t="s">
        <v>117</v>
      </c>
      <c r="D43" s="81" t="n">
        <v>2009</v>
      </c>
      <c r="E43" s="81" t="s">
        <v>78</v>
      </c>
      <c r="F43" s="81" t="s">
        <v>118</v>
      </c>
      <c r="G43" s="81" t="n">
        <v>1561.6</v>
      </c>
    </row>
    <row r="44" customFormat="false" ht="12.75" hidden="false" customHeight="false" outlineLevel="0" collapsed="false">
      <c r="B44" s="76" t="n">
        <v>31</v>
      </c>
      <c r="C44" s="81" t="s">
        <v>115</v>
      </c>
      <c r="D44" s="81" t="n">
        <v>2009</v>
      </c>
      <c r="E44" s="81" t="s">
        <v>78</v>
      </c>
      <c r="F44" s="81" t="s">
        <v>119</v>
      </c>
      <c r="G44" s="81" t="n">
        <v>585.6</v>
      </c>
    </row>
    <row r="45" customFormat="false" ht="12.75" hidden="false" customHeight="false" outlineLevel="0" collapsed="false">
      <c r="B45" s="76" t="n">
        <v>32</v>
      </c>
      <c r="C45" s="81" t="s">
        <v>115</v>
      </c>
      <c r="D45" s="81" t="n">
        <v>2009</v>
      </c>
      <c r="E45" s="81" t="s">
        <v>78</v>
      </c>
      <c r="F45" s="81" t="s">
        <v>120</v>
      </c>
      <c r="G45" s="81" t="n">
        <v>585.6</v>
      </c>
    </row>
    <row r="46" customFormat="false" ht="12.75" hidden="false" customHeight="false" outlineLevel="0" collapsed="false">
      <c r="B46" s="76" t="n">
        <v>33</v>
      </c>
      <c r="C46" s="81" t="s">
        <v>121</v>
      </c>
      <c r="D46" s="81" t="n">
        <v>2009</v>
      </c>
      <c r="E46" s="81" t="s">
        <v>78</v>
      </c>
      <c r="F46" s="81" t="s">
        <v>122</v>
      </c>
      <c r="G46" s="81" t="n">
        <v>1762.9</v>
      </c>
    </row>
    <row r="47" customFormat="false" ht="12.75" hidden="false" customHeight="false" outlineLevel="0" collapsed="false">
      <c r="B47" s="76" t="n">
        <v>34</v>
      </c>
      <c r="C47" s="81" t="s">
        <v>77</v>
      </c>
      <c r="D47" s="81" t="n">
        <v>2009</v>
      </c>
      <c r="E47" s="81" t="s">
        <v>78</v>
      </c>
      <c r="F47" s="81" t="s">
        <v>123</v>
      </c>
      <c r="G47" s="81" t="n">
        <v>1504.26</v>
      </c>
    </row>
    <row r="48" customFormat="false" ht="12.75" hidden="false" customHeight="false" outlineLevel="0" collapsed="false">
      <c r="B48" s="76" t="n">
        <v>35</v>
      </c>
      <c r="C48" s="81" t="s">
        <v>77</v>
      </c>
      <c r="D48" s="81" t="n">
        <v>2009</v>
      </c>
      <c r="E48" s="81" t="s">
        <v>78</v>
      </c>
      <c r="F48" s="81" t="s">
        <v>124</v>
      </c>
      <c r="G48" s="81" t="n">
        <v>0</v>
      </c>
    </row>
    <row r="49" customFormat="false" ht="12.75" hidden="false" customHeight="false" outlineLevel="0" collapsed="false">
      <c r="B49" s="76" t="n">
        <v>36</v>
      </c>
      <c r="C49" s="81" t="s">
        <v>77</v>
      </c>
      <c r="D49" s="81" t="n">
        <v>2009</v>
      </c>
      <c r="E49" s="81" t="s">
        <v>78</v>
      </c>
      <c r="F49" s="81" t="s">
        <v>125</v>
      </c>
      <c r="G49" s="81" t="n">
        <v>1504.26</v>
      </c>
    </row>
    <row r="50" customFormat="false" ht="12.75" hidden="false" customHeight="false" outlineLevel="0" collapsed="false">
      <c r="B50" s="76" t="n">
        <v>37</v>
      </c>
      <c r="C50" s="81" t="s">
        <v>77</v>
      </c>
      <c r="D50" s="81" t="n">
        <v>2009</v>
      </c>
      <c r="E50" s="81" t="s">
        <v>78</v>
      </c>
      <c r="F50" s="81" t="s">
        <v>126</v>
      </c>
      <c r="G50" s="81" t="n">
        <v>1504.26</v>
      </c>
    </row>
    <row r="51" customFormat="false" ht="12.75" hidden="false" customHeight="false" outlineLevel="0" collapsed="false">
      <c r="B51" s="76" t="n">
        <v>38</v>
      </c>
      <c r="C51" s="81" t="s">
        <v>86</v>
      </c>
      <c r="D51" s="81" t="n">
        <v>2009</v>
      </c>
      <c r="E51" s="81" t="s">
        <v>78</v>
      </c>
      <c r="F51" s="81" t="s">
        <v>127</v>
      </c>
      <c r="G51" s="81" t="n">
        <v>535.58</v>
      </c>
    </row>
    <row r="52" customFormat="false" ht="12.75" hidden="false" customHeight="false" outlineLevel="0" collapsed="false">
      <c r="B52" s="76" t="n">
        <v>39</v>
      </c>
      <c r="C52" s="81" t="s">
        <v>128</v>
      </c>
      <c r="D52" s="81" t="n">
        <v>2009</v>
      </c>
      <c r="E52" s="81" t="s">
        <v>78</v>
      </c>
      <c r="F52" s="81" t="s">
        <v>129</v>
      </c>
      <c r="G52" s="81" t="n">
        <v>767.38</v>
      </c>
    </row>
    <row r="53" customFormat="false" ht="12.75" hidden="false" customHeight="false" outlineLevel="0" collapsed="false">
      <c r="B53" s="76" t="n">
        <v>40</v>
      </c>
      <c r="C53" s="81" t="s">
        <v>128</v>
      </c>
      <c r="D53" s="81" t="n">
        <v>2009</v>
      </c>
      <c r="E53" s="81" t="s">
        <v>78</v>
      </c>
      <c r="F53" s="81" t="s">
        <v>130</v>
      </c>
      <c r="G53" s="81" t="n">
        <v>767.38</v>
      </c>
    </row>
    <row r="54" customFormat="false" ht="12.75" hidden="false" customHeight="false" outlineLevel="0" collapsed="false">
      <c r="B54" s="76" t="n">
        <v>41</v>
      </c>
      <c r="C54" s="81" t="s">
        <v>92</v>
      </c>
      <c r="D54" s="81" t="n">
        <v>2009</v>
      </c>
      <c r="E54" s="81" t="s">
        <v>78</v>
      </c>
      <c r="F54" s="81" t="s">
        <v>131</v>
      </c>
      <c r="G54" s="81" t="n">
        <v>1089.46</v>
      </c>
    </row>
    <row r="55" customFormat="false" ht="12.75" hidden="false" customHeight="false" outlineLevel="0" collapsed="false">
      <c r="B55" s="76" t="n">
        <v>42</v>
      </c>
      <c r="C55" s="81" t="s">
        <v>95</v>
      </c>
      <c r="D55" s="81" t="n">
        <v>2009</v>
      </c>
      <c r="E55" s="81" t="s">
        <v>78</v>
      </c>
      <c r="F55" s="81" t="s">
        <v>132</v>
      </c>
      <c r="G55" s="81" t="n">
        <v>3203.72</v>
      </c>
    </row>
    <row r="56" customFormat="false" ht="12.75" hidden="false" customHeight="false" outlineLevel="0" collapsed="false">
      <c r="B56" s="76" t="n">
        <v>43</v>
      </c>
      <c r="C56" s="81" t="s">
        <v>133</v>
      </c>
      <c r="D56" s="81" t="n">
        <v>2009</v>
      </c>
      <c r="E56" s="81" t="s">
        <v>78</v>
      </c>
      <c r="F56" s="81" t="s">
        <v>134</v>
      </c>
      <c r="G56" s="81" t="n">
        <v>1045.54</v>
      </c>
    </row>
    <row r="57" customFormat="false" ht="12.75" hidden="false" customHeight="false" outlineLevel="0" collapsed="false">
      <c r="B57" s="76" t="n">
        <v>44</v>
      </c>
      <c r="C57" s="81" t="s">
        <v>133</v>
      </c>
      <c r="D57" s="81" t="n">
        <v>2009</v>
      </c>
      <c r="E57" s="81" t="s">
        <v>78</v>
      </c>
      <c r="F57" s="81" t="s">
        <v>135</v>
      </c>
      <c r="G57" s="81" t="n">
        <v>1045.54</v>
      </c>
    </row>
    <row r="58" customFormat="false" ht="12.75" hidden="false" customHeight="false" outlineLevel="0" collapsed="false">
      <c r="B58" s="76" t="n">
        <v>45</v>
      </c>
      <c r="C58" s="81" t="s">
        <v>110</v>
      </c>
      <c r="D58" s="81" t="n">
        <v>2010</v>
      </c>
      <c r="E58" s="81" t="s">
        <v>78</v>
      </c>
      <c r="F58" s="81" t="s">
        <v>136</v>
      </c>
      <c r="G58" s="81" t="n">
        <v>2147.2</v>
      </c>
    </row>
    <row r="59" customFormat="false" ht="12.75" hidden="false" customHeight="false" outlineLevel="0" collapsed="false">
      <c r="B59" s="76" t="n">
        <v>46</v>
      </c>
      <c r="C59" s="81" t="s">
        <v>110</v>
      </c>
      <c r="D59" s="81" t="n">
        <v>2010</v>
      </c>
      <c r="E59" s="81" t="s">
        <v>78</v>
      </c>
      <c r="F59" s="81" t="s">
        <v>137</v>
      </c>
      <c r="G59" s="81" t="n">
        <v>2147.2</v>
      </c>
    </row>
    <row r="60" customFormat="false" ht="12.75" hidden="false" customHeight="false" outlineLevel="0" collapsed="false">
      <c r="B60" s="76" t="n">
        <v>47</v>
      </c>
      <c r="C60" s="81" t="s">
        <v>110</v>
      </c>
      <c r="D60" s="81" t="n">
        <v>2010</v>
      </c>
      <c r="E60" s="81" t="s">
        <v>78</v>
      </c>
      <c r="F60" s="81" t="s">
        <v>138</v>
      </c>
      <c r="G60" s="81" t="n">
        <v>2147.2</v>
      </c>
    </row>
    <row r="61" customFormat="false" ht="12.75" hidden="false" customHeight="false" outlineLevel="0" collapsed="false">
      <c r="B61" s="76" t="n">
        <v>48</v>
      </c>
      <c r="C61" s="81" t="s">
        <v>110</v>
      </c>
      <c r="D61" s="81" t="n">
        <v>2010</v>
      </c>
      <c r="E61" s="81" t="s">
        <v>78</v>
      </c>
      <c r="F61" s="81" t="s">
        <v>139</v>
      </c>
      <c r="G61" s="81" t="n">
        <v>1586</v>
      </c>
    </row>
    <row r="62" customFormat="false" ht="12.75" hidden="false" customHeight="false" outlineLevel="0" collapsed="false">
      <c r="B62" s="76" t="n">
        <v>49</v>
      </c>
      <c r="C62" s="81" t="s">
        <v>110</v>
      </c>
      <c r="D62" s="81" t="n">
        <v>2010</v>
      </c>
      <c r="E62" s="81" t="s">
        <v>78</v>
      </c>
      <c r="F62" s="81" t="s">
        <v>140</v>
      </c>
      <c r="G62" s="81" t="n">
        <v>2147.2</v>
      </c>
    </row>
    <row r="63" customFormat="false" ht="12.75" hidden="false" customHeight="false" outlineLevel="0" collapsed="false">
      <c r="B63" s="76" t="n">
        <v>50</v>
      </c>
      <c r="C63" s="81" t="s">
        <v>141</v>
      </c>
      <c r="D63" s="81" t="n">
        <v>2010</v>
      </c>
      <c r="E63" s="81" t="s">
        <v>78</v>
      </c>
      <c r="F63" s="81" t="s">
        <v>142</v>
      </c>
      <c r="G63" s="81" t="n">
        <v>2525.4</v>
      </c>
    </row>
    <row r="64" customFormat="false" ht="12.75" hidden="false" customHeight="false" outlineLevel="0" collapsed="false">
      <c r="B64" s="76" t="n">
        <v>51</v>
      </c>
      <c r="C64" s="81" t="s">
        <v>141</v>
      </c>
      <c r="D64" s="81" t="n">
        <v>2010</v>
      </c>
      <c r="E64" s="81" t="s">
        <v>78</v>
      </c>
      <c r="F64" s="81" t="s">
        <v>143</v>
      </c>
      <c r="G64" s="81" t="n">
        <v>2525.4</v>
      </c>
    </row>
    <row r="65" customFormat="false" ht="12.75" hidden="false" customHeight="false" outlineLevel="0" collapsed="false">
      <c r="B65" s="76" t="n">
        <v>52</v>
      </c>
      <c r="C65" s="81" t="s">
        <v>141</v>
      </c>
      <c r="D65" s="81" t="n">
        <v>2010</v>
      </c>
      <c r="E65" s="81" t="s">
        <v>78</v>
      </c>
      <c r="F65" s="81" t="s">
        <v>144</v>
      </c>
      <c r="G65" s="81" t="n">
        <v>2525.4</v>
      </c>
    </row>
    <row r="66" customFormat="false" ht="12.75" hidden="false" customHeight="false" outlineLevel="0" collapsed="false">
      <c r="B66" s="76" t="n">
        <v>53</v>
      </c>
      <c r="C66" s="81" t="s">
        <v>141</v>
      </c>
      <c r="D66" s="81" t="n">
        <v>2010</v>
      </c>
      <c r="E66" s="81" t="s">
        <v>78</v>
      </c>
      <c r="F66" s="81" t="s">
        <v>145</v>
      </c>
      <c r="G66" s="81" t="n">
        <v>2525.4</v>
      </c>
    </row>
    <row r="67" customFormat="false" ht="12.75" hidden="false" customHeight="false" outlineLevel="0" collapsed="false">
      <c r="B67" s="76" t="n">
        <v>54</v>
      </c>
      <c r="C67" s="81" t="s">
        <v>141</v>
      </c>
      <c r="D67" s="81" t="n">
        <v>2010</v>
      </c>
      <c r="E67" s="81" t="s">
        <v>78</v>
      </c>
      <c r="F67" s="81" t="s">
        <v>146</v>
      </c>
      <c r="G67" s="81" t="n">
        <v>2525.4</v>
      </c>
    </row>
    <row r="68" customFormat="false" ht="12.75" hidden="false" customHeight="false" outlineLevel="0" collapsed="false">
      <c r="B68" s="76" t="n">
        <v>55</v>
      </c>
      <c r="C68" s="81" t="s">
        <v>117</v>
      </c>
      <c r="D68" s="81" t="n">
        <v>2010</v>
      </c>
      <c r="E68" s="81" t="s">
        <v>78</v>
      </c>
      <c r="F68" s="81" t="s">
        <v>147</v>
      </c>
      <c r="G68" s="81" t="n">
        <v>2562</v>
      </c>
    </row>
    <row r="69" customFormat="false" ht="12.75" hidden="false" customHeight="false" outlineLevel="0" collapsed="false">
      <c r="B69" s="76" t="n">
        <v>56</v>
      </c>
      <c r="C69" s="81" t="s">
        <v>117</v>
      </c>
      <c r="D69" s="81" t="n">
        <v>2010</v>
      </c>
      <c r="E69" s="81" t="s">
        <v>78</v>
      </c>
      <c r="F69" s="81" t="s">
        <v>148</v>
      </c>
      <c r="G69" s="81" t="n">
        <v>2562</v>
      </c>
    </row>
    <row r="70" customFormat="false" ht="12.75" hidden="false" customHeight="false" outlineLevel="0" collapsed="false">
      <c r="B70" s="76" t="n">
        <v>57</v>
      </c>
      <c r="C70" s="81" t="s">
        <v>149</v>
      </c>
      <c r="D70" s="81" t="n">
        <v>2010</v>
      </c>
      <c r="E70" s="81" t="s">
        <v>150</v>
      </c>
      <c r="F70" s="81" t="s">
        <v>151</v>
      </c>
      <c r="G70" s="81" t="n">
        <v>2879.2</v>
      </c>
    </row>
    <row r="71" customFormat="false" ht="12.75" hidden="false" customHeight="false" outlineLevel="0" collapsed="false">
      <c r="B71" s="76" t="n">
        <v>58</v>
      </c>
      <c r="C71" s="81" t="s">
        <v>149</v>
      </c>
      <c r="D71" s="81" t="n">
        <v>2010</v>
      </c>
      <c r="E71" s="81" t="s">
        <v>150</v>
      </c>
      <c r="F71" s="81" t="s">
        <v>152</v>
      </c>
      <c r="G71" s="81" t="n">
        <v>2879.2</v>
      </c>
    </row>
    <row r="72" customFormat="false" ht="12.75" hidden="false" customHeight="false" outlineLevel="0" collapsed="false">
      <c r="B72" s="76" t="n">
        <v>59</v>
      </c>
      <c r="C72" s="81" t="s">
        <v>149</v>
      </c>
      <c r="D72" s="81" t="n">
        <v>2010</v>
      </c>
      <c r="E72" s="81" t="s">
        <v>150</v>
      </c>
      <c r="F72" s="81" t="s">
        <v>153</v>
      </c>
      <c r="G72" s="81" t="n">
        <v>2879.2</v>
      </c>
    </row>
    <row r="73" customFormat="false" ht="12.75" hidden="false" customHeight="false" outlineLevel="0" collapsed="false">
      <c r="B73" s="76" t="n">
        <v>60</v>
      </c>
      <c r="C73" s="81" t="s">
        <v>149</v>
      </c>
      <c r="D73" s="81" t="n">
        <v>2010</v>
      </c>
      <c r="E73" s="81" t="s">
        <v>150</v>
      </c>
      <c r="F73" s="81" t="s">
        <v>154</v>
      </c>
      <c r="G73" s="81" t="n">
        <v>2879.2</v>
      </c>
    </row>
    <row r="74" customFormat="false" ht="12.75" hidden="false" customHeight="false" outlineLevel="0" collapsed="false">
      <c r="B74" s="76" t="n">
        <v>61</v>
      </c>
      <c r="C74" s="81" t="s">
        <v>149</v>
      </c>
      <c r="D74" s="81" t="n">
        <v>2010</v>
      </c>
      <c r="E74" s="81" t="s">
        <v>150</v>
      </c>
      <c r="F74" s="81" t="s">
        <v>155</v>
      </c>
      <c r="G74" s="81" t="n">
        <v>2879.2</v>
      </c>
    </row>
    <row r="75" customFormat="false" ht="12.75" hidden="false" customHeight="false" outlineLevel="0" collapsed="false">
      <c r="B75" s="76" t="n">
        <v>62</v>
      </c>
      <c r="C75" s="81" t="s">
        <v>149</v>
      </c>
      <c r="D75" s="81" t="n">
        <v>2010</v>
      </c>
      <c r="E75" s="81" t="s">
        <v>150</v>
      </c>
      <c r="F75" s="81" t="s">
        <v>156</v>
      </c>
      <c r="G75" s="81" t="n">
        <v>2879.2</v>
      </c>
    </row>
    <row r="76" customFormat="false" ht="12.75" hidden="false" customHeight="false" outlineLevel="0" collapsed="false">
      <c r="B76" s="76" t="n">
        <v>63</v>
      </c>
      <c r="C76" s="81" t="s">
        <v>149</v>
      </c>
      <c r="D76" s="81" t="n">
        <v>2010</v>
      </c>
      <c r="E76" s="81" t="s">
        <v>150</v>
      </c>
      <c r="F76" s="81" t="s">
        <v>157</v>
      </c>
      <c r="G76" s="81" t="n">
        <v>2879.2</v>
      </c>
    </row>
    <row r="77" customFormat="false" ht="12.75" hidden="false" customHeight="false" outlineLevel="0" collapsed="false">
      <c r="B77" s="76" t="n">
        <v>64</v>
      </c>
      <c r="C77" s="81" t="s">
        <v>149</v>
      </c>
      <c r="D77" s="81" t="n">
        <v>2010</v>
      </c>
      <c r="E77" s="81" t="s">
        <v>150</v>
      </c>
      <c r="F77" s="81" t="s">
        <v>158</v>
      </c>
      <c r="G77" s="81" t="n">
        <v>2879.2</v>
      </c>
    </row>
    <row r="78" customFormat="false" ht="12.75" hidden="false" customHeight="false" outlineLevel="0" collapsed="false">
      <c r="B78" s="76" t="n">
        <v>65</v>
      </c>
      <c r="C78" s="81" t="s">
        <v>159</v>
      </c>
      <c r="D78" s="81" t="n">
        <v>2009</v>
      </c>
      <c r="E78" s="81" t="s">
        <v>78</v>
      </c>
      <c r="F78" s="81" t="s">
        <v>160</v>
      </c>
      <c r="G78" s="81" t="n">
        <v>5368</v>
      </c>
    </row>
    <row r="79" customFormat="false" ht="12.75" hidden="false" customHeight="false" outlineLevel="0" collapsed="false">
      <c r="B79" s="76" t="n">
        <v>66</v>
      </c>
      <c r="C79" s="81" t="s">
        <v>159</v>
      </c>
      <c r="D79" s="81" t="n">
        <v>2009</v>
      </c>
      <c r="E79" s="81" t="s">
        <v>78</v>
      </c>
      <c r="F79" s="81" t="s">
        <v>161</v>
      </c>
      <c r="G79" s="81" t="n">
        <v>5368</v>
      </c>
    </row>
    <row r="80" customFormat="false" ht="12.75" hidden="false" customHeight="false" outlineLevel="0" collapsed="false">
      <c r="B80" s="76" t="n">
        <v>67</v>
      </c>
      <c r="C80" s="81" t="s">
        <v>162</v>
      </c>
      <c r="D80" s="81" t="n">
        <v>2009</v>
      </c>
      <c r="E80" s="81" t="s">
        <v>150</v>
      </c>
      <c r="F80" s="81" t="s">
        <v>163</v>
      </c>
      <c r="G80" s="81" t="n">
        <v>3982.08</v>
      </c>
    </row>
    <row r="81" customFormat="false" ht="12.75" hidden="false" customHeight="false" outlineLevel="0" collapsed="false">
      <c r="B81" s="76" t="n">
        <v>68</v>
      </c>
      <c r="C81" s="81" t="s">
        <v>162</v>
      </c>
      <c r="D81" s="81" t="n">
        <v>2009</v>
      </c>
      <c r="E81" s="81" t="s">
        <v>150</v>
      </c>
      <c r="F81" s="81" t="s">
        <v>164</v>
      </c>
      <c r="G81" s="81" t="n">
        <v>6119.52</v>
      </c>
    </row>
    <row r="82" customFormat="false" ht="12.75" hidden="false" customHeight="false" outlineLevel="0" collapsed="false">
      <c r="B82" s="76" t="n">
        <v>69</v>
      </c>
      <c r="C82" s="81" t="s">
        <v>117</v>
      </c>
      <c r="D82" s="81" t="n">
        <v>2009</v>
      </c>
      <c r="E82" s="81" t="s">
        <v>78</v>
      </c>
      <c r="F82" s="81" t="s">
        <v>165</v>
      </c>
      <c r="G82" s="81" t="n">
        <v>13359</v>
      </c>
    </row>
    <row r="83" customFormat="false" ht="12.75" hidden="false" customHeight="false" outlineLevel="0" collapsed="false">
      <c r="B83" s="76" t="n">
        <v>70</v>
      </c>
      <c r="C83" s="81" t="s">
        <v>117</v>
      </c>
      <c r="D83" s="81" t="n">
        <v>2009</v>
      </c>
      <c r="E83" s="81" t="s">
        <v>78</v>
      </c>
      <c r="F83" s="81" t="s">
        <v>166</v>
      </c>
      <c r="G83" s="81" t="n">
        <v>21899</v>
      </c>
    </row>
    <row r="84" customFormat="false" ht="12.75" hidden="false" customHeight="false" outlineLevel="0" collapsed="false">
      <c r="B84" s="76" t="n">
        <v>71</v>
      </c>
      <c r="C84" s="81" t="s">
        <v>167</v>
      </c>
      <c r="D84" s="81" t="n">
        <v>2010</v>
      </c>
      <c r="E84" s="81" t="s">
        <v>78</v>
      </c>
      <c r="F84" s="81" t="s">
        <v>168</v>
      </c>
      <c r="G84" s="81" t="n">
        <v>3855.2</v>
      </c>
    </row>
    <row r="85" customFormat="false" ht="12.75" hidden="false" customHeight="false" outlineLevel="0" collapsed="false">
      <c r="B85" s="76" t="n">
        <v>72</v>
      </c>
      <c r="C85" s="81" t="s">
        <v>167</v>
      </c>
      <c r="D85" s="81" t="n">
        <v>2010</v>
      </c>
      <c r="E85" s="81" t="s">
        <v>78</v>
      </c>
      <c r="F85" s="81" t="s">
        <v>169</v>
      </c>
      <c r="G85" s="81" t="n">
        <v>3855.2</v>
      </c>
    </row>
    <row r="86" customFormat="false" ht="12.75" hidden="false" customHeight="false" outlineLevel="0" collapsed="false">
      <c r="B86" s="76" t="n">
        <v>73</v>
      </c>
      <c r="C86" s="81" t="s">
        <v>110</v>
      </c>
      <c r="D86" s="81" t="n">
        <v>2010</v>
      </c>
      <c r="E86" s="81" t="s">
        <v>150</v>
      </c>
      <c r="F86" s="81" t="s">
        <v>170</v>
      </c>
      <c r="G86" s="81" t="n">
        <v>4215.1</v>
      </c>
    </row>
    <row r="87" customFormat="false" ht="12.75" hidden="false" customHeight="false" outlineLevel="0" collapsed="false">
      <c r="B87" s="76" t="n">
        <v>74</v>
      </c>
      <c r="C87" s="81" t="s">
        <v>171</v>
      </c>
      <c r="D87" s="81" t="n">
        <v>2009</v>
      </c>
      <c r="E87" s="81" t="s">
        <v>78</v>
      </c>
      <c r="F87" s="81" t="s">
        <v>172</v>
      </c>
      <c r="G87" s="81" t="n">
        <v>10720.21</v>
      </c>
    </row>
    <row r="88" customFormat="false" ht="12.75" hidden="false" customHeight="false" outlineLevel="0" collapsed="false">
      <c r="B88" s="76" t="n">
        <v>75</v>
      </c>
      <c r="C88" s="81" t="s">
        <v>173</v>
      </c>
      <c r="D88" s="81" t="n">
        <v>2009</v>
      </c>
      <c r="E88" s="81" t="s">
        <v>78</v>
      </c>
      <c r="F88" s="81" t="s">
        <v>174</v>
      </c>
      <c r="G88" s="81" t="n">
        <v>52269.8</v>
      </c>
    </row>
    <row r="89" customFormat="false" ht="12.75" hidden="false" customHeight="false" outlineLevel="0" collapsed="false">
      <c r="B89" s="76" t="n">
        <v>76</v>
      </c>
      <c r="C89" s="81" t="s">
        <v>149</v>
      </c>
      <c r="D89" s="81" t="n">
        <v>2009</v>
      </c>
      <c r="E89" s="81" t="s">
        <v>150</v>
      </c>
      <c r="F89" s="81" t="s">
        <v>175</v>
      </c>
      <c r="G89" s="81" t="n">
        <v>3777.12</v>
      </c>
    </row>
    <row r="90" customFormat="false" ht="12.75" hidden="false" customHeight="false" outlineLevel="0" collapsed="false">
      <c r="B90" s="76" t="n">
        <v>77</v>
      </c>
      <c r="C90" s="81" t="s">
        <v>176</v>
      </c>
      <c r="D90" s="81" t="n">
        <v>2009</v>
      </c>
      <c r="E90" s="81" t="s">
        <v>78</v>
      </c>
      <c r="F90" s="81" t="s">
        <v>177</v>
      </c>
      <c r="G90" s="81" t="n">
        <v>18035.26</v>
      </c>
    </row>
    <row r="91" customFormat="false" ht="12.75" hidden="false" customHeight="false" outlineLevel="0" collapsed="false">
      <c r="B91" s="76" t="n">
        <v>78</v>
      </c>
      <c r="C91" s="81" t="s">
        <v>178</v>
      </c>
      <c r="D91" s="81" t="n">
        <v>2008</v>
      </c>
      <c r="E91" s="81" t="s">
        <v>78</v>
      </c>
      <c r="F91" s="81" t="s">
        <v>179</v>
      </c>
      <c r="G91" s="81" t="n">
        <v>5673</v>
      </c>
    </row>
    <row r="92" customFormat="false" ht="12.75" hidden="false" customHeight="false" outlineLevel="0" collapsed="false">
      <c r="B92" s="76" t="n">
        <v>79</v>
      </c>
      <c r="C92" s="81" t="s">
        <v>180</v>
      </c>
      <c r="D92" s="81" t="n">
        <v>2011</v>
      </c>
      <c r="E92" s="81" t="s">
        <v>150</v>
      </c>
      <c r="F92" s="81" t="s">
        <v>181</v>
      </c>
      <c r="G92" s="81" t="n">
        <v>4499</v>
      </c>
    </row>
    <row r="93" customFormat="false" ht="12.75" hidden="false" customHeight="false" outlineLevel="0" collapsed="false">
      <c r="B93" s="76" t="n">
        <v>80</v>
      </c>
      <c r="C93" s="81" t="s">
        <v>182</v>
      </c>
      <c r="D93" s="81" t="n">
        <v>2010</v>
      </c>
      <c r="E93" s="81" t="s">
        <v>78</v>
      </c>
      <c r="F93" s="81" t="s">
        <v>183</v>
      </c>
      <c r="G93" s="81" t="n">
        <v>3568.5</v>
      </c>
    </row>
    <row r="94" customFormat="false" ht="12.75" hidden="false" customHeight="false" outlineLevel="0" collapsed="false">
      <c r="B94" s="76" t="n">
        <v>81</v>
      </c>
      <c r="C94" s="81" t="s">
        <v>184</v>
      </c>
      <c r="D94" s="81" t="n">
        <v>2010</v>
      </c>
      <c r="E94" s="81" t="s">
        <v>78</v>
      </c>
      <c r="F94" s="81" t="s">
        <v>185</v>
      </c>
      <c r="G94" s="81" t="n">
        <v>14899.99</v>
      </c>
    </row>
    <row r="95" customFormat="false" ht="12.75" hidden="false" customHeight="false" outlineLevel="0" collapsed="false">
      <c r="B95" s="76" t="n">
        <v>82</v>
      </c>
      <c r="C95" s="81" t="s">
        <v>178</v>
      </c>
      <c r="D95" s="81" t="n">
        <v>2010</v>
      </c>
      <c r="E95" s="81" t="s">
        <v>78</v>
      </c>
      <c r="F95" s="81" t="s">
        <v>186</v>
      </c>
      <c r="G95" s="81" t="n">
        <v>3200</v>
      </c>
    </row>
    <row r="96" customFormat="false" ht="12.75" hidden="false" customHeight="false" outlineLevel="0" collapsed="false">
      <c r="B96" s="76" t="n">
        <v>83</v>
      </c>
      <c r="C96" s="81" t="s">
        <v>187</v>
      </c>
      <c r="D96" s="81" t="n">
        <v>2010</v>
      </c>
      <c r="E96" s="81" t="s">
        <v>78</v>
      </c>
      <c r="F96" s="81" t="s">
        <v>188</v>
      </c>
      <c r="G96" s="81" t="n">
        <v>561.2</v>
      </c>
    </row>
    <row r="97" customFormat="false" ht="12.75" hidden="false" customHeight="false" outlineLevel="0" collapsed="false">
      <c r="B97" s="76" t="n">
        <v>84</v>
      </c>
      <c r="C97" s="81" t="s">
        <v>189</v>
      </c>
      <c r="D97" s="81" t="n">
        <v>2010</v>
      </c>
      <c r="E97" s="81" t="s">
        <v>78</v>
      </c>
      <c r="F97" s="81" t="s">
        <v>190</v>
      </c>
      <c r="G97" s="81" t="n">
        <v>1449.99</v>
      </c>
    </row>
    <row r="98" customFormat="false" ht="12.75" hidden="false" customHeight="false" outlineLevel="0" collapsed="false">
      <c r="B98" s="76" t="n">
        <v>85</v>
      </c>
      <c r="C98" s="81" t="s">
        <v>191</v>
      </c>
      <c r="D98" s="81" t="n">
        <v>2010</v>
      </c>
      <c r="E98" s="81" t="s">
        <v>78</v>
      </c>
      <c r="F98" s="81" t="s">
        <v>190</v>
      </c>
      <c r="G98" s="81" t="n">
        <v>2084</v>
      </c>
    </row>
    <row r="99" customFormat="false" ht="12.75" hidden="false" customHeight="false" outlineLevel="0" collapsed="false">
      <c r="B99" s="76" t="n">
        <v>86</v>
      </c>
      <c r="C99" s="81" t="s">
        <v>117</v>
      </c>
      <c r="D99" s="81" t="n">
        <v>2010</v>
      </c>
      <c r="E99" s="81" t="s">
        <v>78</v>
      </c>
      <c r="F99" s="81" t="s">
        <v>190</v>
      </c>
      <c r="G99" s="81" t="n">
        <v>1220.9</v>
      </c>
    </row>
    <row r="100" customFormat="false" ht="12.75" hidden="false" customHeight="false" outlineLevel="0" collapsed="false">
      <c r="B100" s="76" t="n">
        <v>87</v>
      </c>
      <c r="C100" s="81" t="s">
        <v>192</v>
      </c>
      <c r="D100" s="81" t="n">
        <v>2010</v>
      </c>
      <c r="E100" s="81" t="s">
        <v>78</v>
      </c>
      <c r="F100" s="81" t="s">
        <v>190</v>
      </c>
      <c r="G100" s="81" t="n">
        <v>2542</v>
      </c>
    </row>
    <row r="101" customFormat="false" ht="12.75" hidden="false" customHeight="false" outlineLevel="0" collapsed="false">
      <c r="B101" s="76" t="n">
        <v>88</v>
      </c>
      <c r="C101" s="81" t="s">
        <v>193</v>
      </c>
      <c r="D101" s="81" t="n">
        <v>2011</v>
      </c>
      <c r="E101" s="81" t="s">
        <v>78</v>
      </c>
      <c r="F101" s="81" t="s">
        <v>194</v>
      </c>
      <c r="G101" s="81" t="n">
        <v>450</v>
      </c>
    </row>
    <row r="102" customFormat="false" ht="12.75" hidden="false" customHeight="false" outlineLevel="0" collapsed="false">
      <c r="B102" s="76" t="n">
        <v>89</v>
      </c>
      <c r="C102" s="81" t="s">
        <v>195</v>
      </c>
      <c r="D102" s="81" t="n">
        <v>2011</v>
      </c>
      <c r="E102" s="81" t="s">
        <v>150</v>
      </c>
      <c r="F102" s="81" t="s">
        <v>196</v>
      </c>
      <c r="G102" s="81" t="n">
        <v>3217.68</v>
      </c>
    </row>
    <row r="103" customFormat="false" ht="12.75" hidden="false" customHeight="false" outlineLevel="0" collapsed="false">
      <c r="B103" s="76" t="n">
        <v>90</v>
      </c>
      <c r="C103" s="81" t="s">
        <v>197</v>
      </c>
      <c r="D103" s="81" t="n">
        <v>2011</v>
      </c>
      <c r="E103" s="81" t="s">
        <v>78</v>
      </c>
      <c r="F103" s="81" t="s">
        <v>198</v>
      </c>
      <c r="G103" s="81" t="n">
        <v>578.1</v>
      </c>
    </row>
    <row r="104" customFormat="false" ht="12.75" hidden="false" customHeight="false" outlineLevel="0" collapsed="false">
      <c r="B104" s="76" t="n">
        <v>91</v>
      </c>
      <c r="C104" s="81" t="s">
        <v>195</v>
      </c>
      <c r="D104" s="81" t="n">
        <v>2011</v>
      </c>
      <c r="E104" s="81" t="s">
        <v>150</v>
      </c>
      <c r="F104" s="81" t="s">
        <v>199</v>
      </c>
      <c r="G104" s="81" t="n">
        <v>3217.68</v>
      </c>
    </row>
    <row r="105" customFormat="false" ht="12.75" hidden="false" customHeight="false" outlineLevel="0" collapsed="false">
      <c r="B105" s="76" t="n">
        <v>92</v>
      </c>
      <c r="C105" s="81" t="s">
        <v>197</v>
      </c>
      <c r="D105" s="81" t="n">
        <v>2011</v>
      </c>
      <c r="E105" s="81" t="s">
        <v>150</v>
      </c>
      <c r="F105" s="81" t="s">
        <v>200</v>
      </c>
      <c r="G105" s="81" t="n">
        <v>578.1</v>
      </c>
    </row>
    <row r="106" customFormat="false" ht="12.75" hidden="false" customHeight="false" outlineLevel="0" collapsed="false">
      <c r="B106" s="76" t="n">
        <v>93</v>
      </c>
      <c r="C106" s="81" t="s">
        <v>197</v>
      </c>
      <c r="D106" s="81" t="n">
        <v>2011</v>
      </c>
      <c r="E106" s="81" t="s">
        <v>150</v>
      </c>
      <c r="F106" s="81" t="s">
        <v>201</v>
      </c>
      <c r="G106" s="81" t="n">
        <v>578.1</v>
      </c>
    </row>
    <row r="107" customFormat="false" ht="12.75" hidden="false" customHeight="false" outlineLevel="0" collapsed="false">
      <c r="B107" s="76" t="n">
        <v>94</v>
      </c>
      <c r="C107" s="81" t="s">
        <v>202</v>
      </c>
      <c r="D107" s="81" t="n">
        <v>2012</v>
      </c>
      <c r="E107" s="81" t="s">
        <v>78</v>
      </c>
      <c r="F107" s="81" t="s">
        <v>203</v>
      </c>
      <c r="G107" s="81" t="n">
        <v>17539.8</v>
      </c>
    </row>
    <row r="108" customFormat="false" ht="12.75" hidden="false" customHeight="false" outlineLevel="0" collapsed="false">
      <c r="B108" s="76" t="n">
        <v>95</v>
      </c>
      <c r="C108" s="81" t="s">
        <v>202</v>
      </c>
      <c r="D108" s="81" t="n">
        <v>2012</v>
      </c>
      <c r="E108" s="81" t="s">
        <v>78</v>
      </c>
      <c r="F108" s="81" t="s">
        <v>204</v>
      </c>
      <c r="G108" s="81" t="n">
        <v>17539.8</v>
      </c>
    </row>
    <row r="109" customFormat="false" ht="12.75" hidden="false" customHeight="false" outlineLevel="0" collapsed="false">
      <c r="B109" s="76" t="n">
        <v>96</v>
      </c>
      <c r="C109" s="81" t="s">
        <v>205</v>
      </c>
      <c r="D109" s="81" t="n">
        <v>2012</v>
      </c>
      <c r="E109" s="81" t="s">
        <v>78</v>
      </c>
      <c r="F109" s="81" t="s">
        <v>206</v>
      </c>
      <c r="G109" s="81" t="n">
        <v>5992.56</v>
      </c>
    </row>
    <row r="110" customFormat="false" ht="12.75" hidden="false" customHeight="false" outlineLevel="0" collapsed="false">
      <c r="B110" s="76" t="n">
        <v>97</v>
      </c>
      <c r="C110" s="81" t="s">
        <v>205</v>
      </c>
      <c r="D110" s="81" t="n">
        <v>2012</v>
      </c>
      <c r="E110" s="81" t="s">
        <v>78</v>
      </c>
      <c r="F110" s="81" t="s">
        <v>207</v>
      </c>
      <c r="G110" s="81" t="n">
        <v>5992.56</v>
      </c>
    </row>
    <row r="111" customFormat="false" ht="12.75" hidden="false" customHeight="false" outlineLevel="0" collapsed="false">
      <c r="B111" s="76" t="n">
        <v>98</v>
      </c>
      <c r="C111" s="81" t="s">
        <v>208</v>
      </c>
      <c r="D111" s="81" t="n">
        <v>2012</v>
      </c>
      <c r="E111" s="81" t="s">
        <v>150</v>
      </c>
      <c r="F111" s="81" t="s">
        <v>209</v>
      </c>
      <c r="G111" s="81" t="n">
        <v>4046.7</v>
      </c>
    </row>
    <row r="112" customFormat="false" ht="12.75" hidden="false" customHeight="false" outlineLevel="0" collapsed="false">
      <c r="B112" s="76" t="n">
        <v>99</v>
      </c>
      <c r="C112" s="81" t="s">
        <v>208</v>
      </c>
      <c r="D112" s="81" t="n">
        <v>2012</v>
      </c>
      <c r="E112" s="81" t="s">
        <v>150</v>
      </c>
      <c r="F112" s="81" t="s">
        <v>210</v>
      </c>
      <c r="G112" s="81" t="n">
        <v>4046.7</v>
      </c>
    </row>
    <row r="113" customFormat="false" ht="12.75" hidden="false" customHeight="false" outlineLevel="0" collapsed="false">
      <c r="B113" s="76" t="n">
        <v>100</v>
      </c>
      <c r="C113" s="81" t="s">
        <v>211</v>
      </c>
      <c r="D113" s="81" t="n">
        <v>2012</v>
      </c>
      <c r="E113" s="81" t="s">
        <v>78</v>
      </c>
      <c r="F113" s="81" t="s">
        <v>212</v>
      </c>
      <c r="G113" s="81" t="n">
        <v>17539.8</v>
      </c>
    </row>
    <row r="114" customFormat="false" ht="12.75" hidden="false" customHeight="false" outlineLevel="0" collapsed="false">
      <c r="B114" s="76" t="n">
        <v>101</v>
      </c>
      <c r="C114" s="81" t="s">
        <v>211</v>
      </c>
      <c r="D114" s="81" t="n">
        <v>2012</v>
      </c>
      <c r="E114" s="81" t="s">
        <v>78</v>
      </c>
      <c r="F114" s="81" t="s">
        <v>213</v>
      </c>
      <c r="G114" s="81" t="n">
        <v>17539.8</v>
      </c>
    </row>
    <row r="115" customFormat="false" ht="12.75" hidden="false" customHeight="false" outlineLevel="0" collapsed="false">
      <c r="B115" s="76" t="n">
        <v>102</v>
      </c>
      <c r="C115" s="81" t="s">
        <v>214</v>
      </c>
      <c r="D115" s="81" t="n">
        <v>2012</v>
      </c>
      <c r="E115" s="81" t="s">
        <v>78</v>
      </c>
      <c r="F115" s="81" t="s">
        <v>215</v>
      </c>
      <c r="G115" s="81" t="n">
        <v>5995.1</v>
      </c>
    </row>
    <row r="116" customFormat="false" ht="12.75" hidden="false" customHeight="false" outlineLevel="0" collapsed="false">
      <c r="B116" s="76" t="n">
        <v>103</v>
      </c>
      <c r="C116" s="81" t="s">
        <v>216</v>
      </c>
      <c r="D116" s="81" t="n">
        <v>2012</v>
      </c>
      <c r="E116" s="81" t="s">
        <v>150</v>
      </c>
      <c r="F116" s="81" t="s">
        <v>217</v>
      </c>
      <c r="G116" s="81" t="n">
        <v>4489</v>
      </c>
    </row>
    <row r="117" customFormat="false" ht="12.75" hidden="false" customHeight="false" outlineLevel="0" collapsed="false">
      <c r="B117" s="76" t="n">
        <v>104</v>
      </c>
      <c r="C117" s="81" t="s">
        <v>216</v>
      </c>
      <c r="D117" s="81" t="n">
        <v>2012</v>
      </c>
      <c r="E117" s="81" t="s">
        <v>150</v>
      </c>
      <c r="F117" s="81" t="s">
        <v>218</v>
      </c>
      <c r="G117" s="81" t="n">
        <v>4489</v>
      </c>
    </row>
    <row r="118" customFormat="false" ht="12.75" hidden="false" customHeight="false" outlineLevel="0" collapsed="false">
      <c r="B118" s="76" t="n">
        <v>105</v>
      </c>
      <c r="C118" s="81" t="s">
        <v>205</v>
      </c>
      <c r="D118" s="81" t="n">
        <v>2012</v>
      </c>
      <c r="E118" s="81" t="s">
        <v>78</v>
      </c>
      <c r="F118" s="81" t="s">
        <v>219</v>
      </c>
      <c r="G118" s="81" t="n">
        <v>3207.84</v>
      </c>
    </row>
    <row r="119" customFormat="false" ht="12.75" hidden="false" customHeight="false" outlineLevel="0" collapsed="false">
      <c r="B119" s="76" t="n">
        <v>106</v>
      </c>
      <c r="C119" s="81" t="s">
        <v>205</v>
      </c>
      <c r="D119" s="81" t="n">
        <v>2012</v>
      </c>
      <c r="E119" s="81" t="s">
        <v>78</v>
      </c>
      <c r="F119" s="81" t="s">
        <v>220</v>
      </c>
      <c r="G119" s="81" t="n">
        <v>2100.84</v>
      </c>
    </row>
    <row r="120" customFormat="false" ht="12.75" hidden="false" customHeight="false" outlineLevel="0" collapsed="false">
      <c r="B120" s="76" t="n">
        <v>107</v>
      </c>
      <c r="C120" s="81" t="s">
        <v>205</v>
      </c>
      <c r="D120" s="81" t="n">
        <v>2012</v>
      </c>
      <c r="E120" s="81" t="s">
        <v>78</v>
      </c>
      <c r="F120" s="81" t="s">
        <v>221</v>
      </c>
      <c r="G120" s="81" t="n">
        <v>2100.84</v>
      </c>
    </row>
    <row r="121" customFormat="false" ht="12.75" hidden="false" customHeight="false" outlineLevel="0" collapsed="false">
      <c r="B121" s="76" t="n">
        <v>108</v>
      </c>
      <c r="C121" s="81" t="s">
        <v>205</v>
      </c>
      <c r="D121" s="81" t="n">
        <v>2012</v>
      </c>
      <c r="E121" s="81" t="s">
        <v>78</v>
      </c>
      <c r="F121" s="81" t="s">
        <v>222</v>
      </c>
      <c r="G121" s="81" t="n">
        <v>2100.84</v>
      </c>
    </row>
    <row r="122" customFormat="false" ht="12.75" hidden="false" customHeight="false" outlineLevel="0" collapsed="false">
      <c r="B122" s="76" t="n">
        <v>109</v>
      </c>
      <c r="C122" s="81" t="s">
        <v>205</v>
      </c>
      <c r="D122" s="81" t="n">
        <v>2012</v>
      </c>
      <c r="E122" s="81" t="s">
        <v>78</v>
      </c>
      <c r="F122" s="81" t="s">
        <v>223</v>
      </c>
      <c r="G122" s="81" t="n">
        <v>2100.84</v>
      </c>
    </row>
    <row r="123" customFormat="false" ht="12.75" hidden="false" customHeight="false" outlineLevel="0" collapsed="false">
      <c r="B123" s="76" t="n">
        <v>110</v>
      </c>
      <c r="C123" s="81" t="s">
        <v>205</v>
      </c>
      <c r="D123" s="81" t="n">
        <v>2012</v>
      </c>
      <c r="E123" s="81" t="s">
        <v>78</v>
      </c>
      <c r="F123" s="81" t="s">
        <v>224</v>
      </c>
      <c r="G123" s="81" t="n">
        <v>2100.84</v>
      </c>
    </row>
    <row r="124" customFormat="false" ht="12.75" hidden="false" customHeight="false" outlineLevel="0" collapsed="false">
      <c r="B124" s="76" t="n">
        <v>111</v>
      </c>
      <c r="C124" s="81" t="s">
        <v>205</v>
      </c>
      <c r="D124" s="81" t="n">
        <v>2012</v>
      </c>
      <c r="E124" s="81" t="s">
        <v>78</v>
      </c>
      <c r="F124" s="81" t="s">
        <v>225</v>
      </c>
      <c r="G124" s="81" t="n">
        <v>2100.84</v>
      </c>
    </row>
    <row r="125" customFormat="false" ht="12.75" hidden="false" customHeight="false" outlineLevel="0" collapsed="false">
      <c r="B125" s="76" t="n">
        <v>112</v>
      </c>
      <c r="C125" s="81" t="s">
        <v>205</v>
      </c>
      <c r="D125" s="81" t="n">
        <v>2012</v>
      </c>
      <c r="E125" s="81" t="s">
        <v>78</v>
      </c>
      <c r="F125" s="81" t="s">
        <v>226</v>
      </c>
      <c r="G125" s="81" t="n">
        <v>2100.84</v>
      </c>
    </row>
    <row r="126" customFormat="false" ht="12.75" hidden="false" customHeight="false" outlineLevel="0" collapsed="false">
      <c r="B126" s="76" t="n">
        <v>113</v>
      </c>
      <c r="C126" s="81" t="s">
        <v>205</v>
      </c>
      <c r="D126" s="81" t="n">
        <v>2012</v>
      </c>
      <c r="E126" s="81" t="s">
        <v>78</v>
      </c>
      <c r="F126" s="81" t="s">
        <v>227</v>
      </c>
      <c r="G126" s="81" t="n">
        <v>2100.84</v>
      </c>
    </row>
    <row r="127" customFormat="false" ht="12.75" hidden="false" customHeight="false" outlineLevel="0" collapsed="false">
      <c r="B127" s="76" t="n">
        <v>114</v>
      </c>
      <c r="C127" s="81" t="s">
        <v>205</v>
      </c>
      <c r="D127" s="81" t="n">
        <v>2012</v>
      </c>
      <c r="E127" s="81" t="s">
        <v>78</v>
      </c>
      <c r="F127" s="81" t="s">
        <v>228</v>
      </c>
      <c r="G127" s="81" t="n">
        <v>2100.84</v>
      </c>
    </row>
    <row r="128" customFormat="false" ht="12.75" hidden="false" customHeight="false" outlineLevel="0" collapsed="false">
      <c r="B128" s="76" t="n">
        <v>115</v>
      </c>
      <c r="C128" s="81" t="s">
        <v>205</v>
      </c>
      <c r="D128" s="81" t="n">
        <v>2012</v>
      </c>
      <c r="E128" s="81" t="s">
        <v>78</v>
      </c>
      <c r="F128" s="81" t="s">
        <v>229</v>
      </c>
      <c r="G128" s="81" t="n">
        <v>2100.84</v>
      </c>
    </row>
    <row r="129" customFormat="false" ht="12.75" hidden="false" customHeight="false" outlineLevel="0" collapsed="false">
      <c r="B129" s="76" t="n">
        <v>116</v>
      </c>
      <c r="C129" s="81" t="s">
        <v>205</v>
      </c>
      <c r="D129" s="81" t="n">
        <v>2012</v>
      </c>
      <c r="E129" s="81" t="s">
        <v>78</v>
      </c>
      <c r="F129" s="81" t="s">
        <v>230</v>
      </c>
      <c r="G129" s="81" t="n">
        <v>2100.84</v>
      </c>
    </row>
    <row r="130" customFormat="false" ht="12.75" hidden="false" customHeight="false" outlineLevel="0" collapsed="false">
      <c r="B130" s="76" t="n">
        <v>117</v>
      </c>
      <c r="C130" s="81" t="s">
        <v>205</v>
      </c>
      <c r="D130" s="81" t="n">
        <v>2012</v>
      </c>
      <c r="E130" s="81" t="s">
        <v>78</v>
      </c>
      <c r="F130" s="81" t="s">
        <v>231</v>
      </c>
      <c r="G130" s="81" t="n">
        <v>2100.84</v>
      </c>
    </row>
    <row r="131" customFormat="false" ht="12.75" hidden="false" customHeight="false" outlineLevel="0" collapsed="false">
      <c r="B131" s="76" t="n">
        <v>118</v>
      </c>
      <c r="C131" s="81" t="s">
        <v>205</v>
      </c>
      <c r="D131" s="81" t="n">
        <v>2012</v>
      </c>
      <c r="E131" s="81" t="s">
        <v>78</v>
      </c>
      <c r="F131" s="81" t="s">
        <v>232</v>
      </c>
      <c r="G131" s="81" t="n">
        <v>2100.84</v>
      </c>
    </row>
    <row r="132" customFormat="false" ht="12.75" hidden="false" customHeight="false" outlineLevel="0" collapsed="false">
      <c r="B132" s="76" t="n">
        <v>119</v>
      </c>
      <c r="C132" s="81" t="s">
        <v>205</v>
      </c>
      <c r="D132" s="81" t="n">
        <v>2012</v>
      </c>
      <c r="E132" s="81" t="s">
        <v>78</v>
      </c>
      <c r="F132" s="81" t="s">
        <v>233</v>
      </c>
      <c r="G132" s="81" t="n">
        <v>2100.84</v>
      </c>
    </row>
    <row r="133" customFormat="false" ht="12.75" hidden="false" customHeight="false" outlineLevel="0" collapsed="false">
      <c r="B133" s="76" t="n">
        <v>120</v>
      </c>
      <c r="C133" s="81" t="s">
        <v>205</v>
      </c>
      <c r="D133" s="81" t="n">
        <v>2012</v>
      </c>
      <c r="E133" s="81" t="s">
        <v>78</v>
      </c>
      <c r="F133" s="81" t="s">
        <v>234</v>
      </c>
      <c r="G133" s="81" t="n">
        <v>3207.84</v>
      </c>
    </row>
    <row r="134" customFormat="false" ht="12.75" hidden="false" customHeight="false" outlineLevel="0" collapsed="false">
      <c r="B134" s="76" t="n">
        <v>121</v>
      </c>
      <c r="C134" s="81" t="s">
        <v>205</v>
      </c>
      <c r="D134" s="81" t="n">
        <v>2012</v>
      </c>
      <c r="E134" s="81" t="s">
        <v>78</v>
      </c>
      <c r="F134" s="81" t="s">
        <v>235</v>
      </c>
      <c r="G134" s="81" t="n">
        <v>3207.84</v>
      </c>
    </row>
    <row r="135" customFormat="false" ht="12.75" hidden="false" customHeight="false" outlineLevel="0" collapsed="false">
      <c r="B135" s="76" t="n">
        <v>122</v>
      </c>
      <c r="C135" s="81" t="s">
        <v>205</v>
      </c>
      <c r="D135" s="81" t="n">
        <v>2012</v>
      </c>
      <c r="E135" s="81" t="s">
        <v>78</v>
      </c>
      <c r="F135" s="81" t="s">
        <v>236</v>
      </c>
      <c r="G135" s="81" t="n">
        <v>3207.84</v>
      </c>
    </row>
    <row r="136" customFormat="false" ht="12.75" hidden="false" customHeight="false" outlineLevel="0" collapsed="false">
      <c r="B136" s="76" t="n">
        <v>123</v>
      </c>
      <c r="C136" s="81" t="s">
        <v>205</v>
      </c>
      <c r="D136" s="81" t="n">
        <v>2012</v>
      </c>
      <c r="E136" s="81" t="s">
        <v>78</v>
      </c>
      <c r="F136" s="81" t="s">
        <v>237</v>
      </c>
      <c r="G136" s="81" t="n">
        <v>3207.84</v>
      </c>
    </row>
    <row r="137" customFormat="false" ht="12.75" hidden="false" customHeight="false" outlineLevel="0" collapsed="false">
      <c r="B137" s="76" t="n">
        <v>124</v>
      </c>
      <c r="C137" s="81" t="s">
        <v>205</v>
      </c>
      <c r="D137" s="81" t="n">
        <v>2012</v>
      </c>
      <c r="E137" s="81" t="s">
        <v>78</v>
      </c>
      <c r="F137" s="81" t="s">
        <v>238</v>
      </c>
      <c r="G137" s="81" t="n">
        <v>3207.84</v>
      </c>
    </row>
    <row r="138" customFormat="false" ht="12.75" hidden="false" customHeight="false" outlineLevel="0" collapsed="false">
      <c r="B138" s="76" t="n">
        <v>125</v>
      </c>
      <c r="C138" s="81" t="s">
        <v>239</v>
      </c>
      <c r="D138" s="81" t="n">
        <v>2012</v>
      </c>
      <c r="E138" s="81" t="s">
        <v>78</v>
      </c>
      <c r="F138" s="81" t="s">
        <v>240</v>
      </c>
      <c r="G138" s="81" t="n">
        <v>3087.3</v>
      </c>
    </row>
    <row r="139" customFormat="false" ht="12.75" hidden="false" customHeight="false" outlineLevel="0" collapsed="false">
      <c r="B139" s="76" t="n">
        <v>126</v>
      </c>
      <c r="C139" s="81" t="s">
        <v>239</v>
      </c>
      <c r="D139" s="81" t="n">
        <v>2012</v>
      </c>
      <c r="E139" s="81" t="s">
        <v>78</v>
      </c>
      <c r="F139" s="81" t="s">
        <v>241</v>
      </c>
      <c r="G139" s="81" t="n">
        <v>3087.3</v>
      </c>
    </row>
    <row r="140" customFormat="false" ht="12.75" hidden="false" customHeight="false" outlineLevel="0" collapsed="false">
      <c r="B140" s="76" t="n">
        <v>127</v>
      </c>
      <c r="C140" s="18" t="s">
        <v>239</v>
      </c>
      <c r="D140" s="18" t="n">
        <v>2012</v>
      </c>
      <c r="E140" s="18" t="s">
        <v>78</v>
      </c>
      <c r="F140" s="18" t="s">
        <v>242</v>
      </c>
      <c r="G140" s="18" t="n">
        <v>3087.3</v>
      </c>
    </row>
    <row r="141" customFormat="false" ht="12.75" hidden="false" customHeight="false" outlineLevel="0" collapsed="false">
      <c r="B141" s="76" t="n">
        <v>128</v>
      </c>
      <c r="C141" s="82" t="s">
        <v>243</v>
      </c>
      <c r="D141" s="82" t="n">
        <v>2013</v>
      </c>
      <c r="E141" s="82" t="s">
        <v>150</v>
      </c>
      <c r="F141" s="82" t="s">
        <v>244</v>
      </c>
      <c r="G141" s="41" t="n">
        <v>2890.5</v>
      </c>
    </row>
    <row r="142" customFormat="false" ht="12.75" hidden="false" customHeight="false" outlineLevel="0" collapsed="false">
      <c r="B142" s="76" t="n">
        <v>129</v>
      </c>
      <c r="C142" s="82" t="s">
        <v>245</v>
      </c>
      <c r="D142" s="82" t="n">
        <v>2013</v>
      </c>
      <c r="E142" s="82" t="s">
        <v>150</v>
      </c>
      <c r="F142" s="82" t="s">
        <v>246</v>
      </c>
      <c r="G142" s="41" t="n">
        <v>2890.5</v>
      </c>
    </row>
    <row r="143" customFormat="false" ht="12.75" hidden="false" customHeight="false" outlineLevel="0" collapsed="false">
      <c r="B143" s="76" t="n">
        <v>130</v>
      </c>
      <c r="C143" s="82" t="s">
        <v>247</v>
      </c>
      <c r="D143" s="82" t="n">
        <v>2013</v>
      </c>
      <c r="E143" s="82" t="s">
        <v>78</v>
      </c>
      <c r="F143" s="82" t="s">
        <v>248</v>
      </c>
      <c r="G143" s="41" t="n">
        <v>20292.54</v>
      </c>
    </row>
    <row r="144" customFormat="false" ht="12.75" hidden="false" customHeight="false" outlineLevel="0" collapsed="false">
      <c r="B144" s="76" t="n">
        <v>131</v>
      </c>
      <c r="C144" s="82" t="s">
        <v>249</v>
      </c>
      <c r="D144" s="82" t="n">
        <v>2013</v>
      </c>
      <c r="E144" s="82" t="s">
        <v>78</v>
      </c>
      <c r="F144" s="82" t="s">
        <v>250</v>
      </c>
      <c r="G144" s="41" t="n">
        <v>7380</v>
      </c>
    </row>
    <row r="145" customFormat="false" ht="12.75" hidden="false" customHeight="false" outlineLevel="0" collapsed="false">
      <c r="B145" s="76" t="n">
        <v>132</v>
      </c>
      <c r="C145" s="82" t="s">
        <v>251</v>
      </c>
      <c r="D145" s="82" t="n">
        <v>2013</v>
      </c>
      <c r="E145" s="82" t="s">
        <v>78</v>
      </c>
      <c r="F145" s="82" t="s">
        <v>252</v>
      </c>
      <c r="G145" s="41" t="n">
        <v>7380</v>
      </c>
    </row>
    <row r="146" customFormat="false" ht="12.75" hidden="false" customHeight="false" outlineLevel="0" collapsed="false">
      <c r="B146" s="76" t="n">
        <v>133</v>
      </c>
      <c r="C146" s="82" t="s">
        <v>253</v>
      </c>
      <c r="D146" s="82" t="n">
        <v>2013</v>
      </c>
      <c r="E146" s="82" t="s">
        <v>78</v>
      </c>
      <c r="F146" s="82" t="s">
        <v>254</v>
      </c>
      <c r="G146" s="41" t="n">
        <v>9594</v>
      </c>
    </row>
    <row r="147" customFormat="false" ht="12.75" hidden="false" customHeight="false" outlineLevel="0" collapsed="false">
      <c r="B147" s="76" t="n">
        <v>134</v>
      </c>
      <c r="C147" s="82" t="s">
        <v>255</v>
      </c>
      <c r="D147" s="82" t="n">
        <v>2013</v>
      </c>
      <c r="E147" s="82" t="s">
        <v>78</v>
      </c>
      <c r="F147" s="82" t="s">
        <v>256</v>
      </c>
      <c r="G147" s="41" t="n">
        <v>79150.5</v>
      </c>
    </row>
    <row r="148" customFormat="false" ht="12.75" hidden="false" customHeight="false" outlineLevel="0" collapsed="false">
      <c r="B148" s="76" t="n">
        <v>135</v>
      </c>
      <c r="C148" s="82" t="s">
        <v>257</v>
      </c>
      <c r="D148" s="82" t="n">
        <v>2013</v>
      </c>
      <c r="E148" s="82" t="s">
        <v>78</v>
      </c>
      <c r="F148" s="82" t="s">
        <v>258</v>
      </c>
      <c r="G148" s="41" t="n">
        <v>5412</v>
      </c>
    </row>
    <row r="149" customFormat="false" ht="12.75" hidden="false" customHeight="false" outlineLevel="0" collapsed="false">
      <c r="B149" s="76" t="n">
        <v>136</v>
      </c>
      <c r="C149" s="82" t="s">
        <v>259</v>
      </c>
      <c r="D149" s="82" t="n">
        <v>2013</v>
      </c>
      <c r="E149" s="82" t="s">
        <v>150</v>
      </c>
      <c r="F149" s="82" t="s">
        <v>260</v>
      </c>
      <c r="G149" s="41" t="n">
        <v>6700</v>
      </c>
    </row>
    <row r="150" customFormat="false" ht="12.75" hidden="false" customHeight="false" outlineLevel="0" collapsed="false">
      <c r="B150" s="76" t="n">
        <v>137</v>
      </c>
      <c r="C150" s="82" t="s">
        <v>259</v>
      </c>
      <c r="D150" s="82" t="n">
        <v>2013</v>
      </c>
      <c r="E150" s="82" t="s">
        <v>150</v>
      </c>
      <c r="F150" s="82" t="s">
        <v>261</v>
      </c>
      <c r="G150" s="41" t="n">
        <v>6699.99</v>
      </c>
    </row>
    <row r="151" customFormat="false" ht="12.75" hidden="false" customHeight="false" outlineLevel="0" collapsed="false">
      <c r="B151" s="76" t="n">
        <v>138</v>
      </c>
      <c r="C151" s="82" t="s">
        <v>247</v>
      </c>
      <c r="D151" s="82" t="n">
        <v>2013</v>
      </c>
      <c r="E151" s="82" t="s">
        <v>78</v>
      </c>
      <c r="F151" s="82" t="s">
        <v>262</v>
      </c>
      <c r="G151" s="41" t="n">
        <v>20292.54</v>
      </c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13 G141:G151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6.41"/>
    <col collapsed="false" customWidth="true" hidden="false" outlineLevel="0" max="4" min="2" style="84" width="18.56"/>
    <col collapsed="false" customWidth="false" hidden="false" outlineLevel="0" max="257" min="5" style="84" width="9.14"/>
  </cols>
  <sheetData>
    <row r="1" customFormat="false" ht="15" hidden="false" customHeight="true" outlineLevel="0" collapsed="false">
      <c r="A1" s="85" t="s">
        <v>263</v>
      </c>
      <c r="B1" s="85"/>
      <c r="C1" s="86"/>
      <c r="D1" s="87"/>
    </row>
    <row r="2" customFormat="false" ht="15" hidden="false" customHeight="true" outlineLevel="0" collapsed="false">
      <c r="A2" s="83" t="s">
        <v>264</v>
      </c>
    </row>
    <row r="3" customFormat="false" ht="15" hidden="false" customHeight="true" outlineLevel="0" collapsed="false"/>
    <row r="4" s="90" customFormat="true" ht="12.75" hidden="false" customHeight="false" outlineLevel="0" collapsed="false">
      <c r="A4" s="88"/>
      <c r="B4" s="89" t="s">
        <v>265</v>
      </c>
      <c r="C4" s="89" t="s">
        <v>265</v>
      </c>
      <c r="D4" s="89" t="s">
        <v>265</v>
      </c>
    </row>
    <row r="5" customFormat="false" ht="12.75" hidden="false" customHeight="false" outlineLevel="0" collapsed="false">
      <c r="A5" s="91"/>
      <c r="B5" s="92" t="s">
        <v>266</v>
      </c>
      <c r="C5" s="92" t="s">
        <v>267</v>
      </c>
      <c r="D5" s="92"/>
    </row>
    <row r="6" s="95" customFormat="true" ht="12.75" hidden="false" customHeight="false" outlineLevel="0" collapsed="false">
      <c r="A6" s="93" t="s">
        <v>268</v>
      </c>
      <c r="B6" s="94" t="s">
        <v>269</v>
      </c>
      <c r="C6" s="94" t="s">
        <v>269</v>
      </c>
      <c r="D6" s="94" t="s">
        <v>269</v>
      </c>
    </row>
    <row r="7" customFormat="false" ht="12.75" hidden="false" customHeight="false" outlineLevel="0" collapsed="false">
      <c r="A7" s="96" t="s">
        <v>270</v>
      </c>
      <c r="B7" s="97" t="s">
        <v>271</v>
      </c>
      <c r="C7" s="97" t="s">
        <v>271</v>
      </c>
      <c r="D7" s="97"/>
    </row>
    <row r="8" customFormat="false" ht="12.75" hidden="false" customHeight="false" outlineLevel="0" collapsed="false">
      <c r="A8" s="16" t="s">
        <v>272</v>
      </c>
      <c r="B8" s="97" t="s">
        <v>16</v>
      </c>
      <c r="C8" s="92" t="s">
        <v>16</v>
      </c>
      <c r="D8" s="92"/>
    </row>
    <row r="9" customFormat="false" ht="12.75" hidden="false" customHeight="false" outlineLevel="0" collapsed="false">
      <c r="A9" s="16" t="s">
        <v>273</v>
      </c>
      <c r="B9" s="97" t="s">
        <v>16</v>
      </c>
      <c r="C9" s="92" t="s">
        <v>16</v>
      </c>
      <c r="D9" s="92"/>
    </row>
    <row r="10" customFormat="false" ht="12.75" hidden="false" customHeight="false" outlineLevel="0" collapsed="false">
      <c r="A10" s="16" t="s">
        <v>274</v>
      </c>
      <c r="B10" s="97" t="s">
        <v>16</v>
      </c>
      <c r="C10" s="92" t="s">
        <v>16</v>
      </c>
      <c r="D10" s="92"/>
    </row>
    <row r="11" customFormat="false" ht="12.75" hidden="false" customHeight="false" outlineLevel="0" collapsed="false">
      <c r="A11" s="16" t="s">
        <v>275</v>
      </c>
      <c r="B11" s="97" t="s">
        <v>16</v>
      </c>
      <c r="C11" s="92" t="s">
        <v>16</v>
      </c>
      <c r="D11" s="92"/>
    </row>
    <row r="12" customFormat="false" ht="12.75" hidden="false" customHeight="false" outlineLevel="0" collapsed="false">
      <c r="A12" s="16" t="s">
        <v>276</v>
      </c>
      <c r="B12" s="97" t="s">
        <v>16</v>
      </c>
      <c r="C12" s="92" t="s">
        <v>16</v>
      </c>
      <c r="D12" s="92"/>
    </row>
    <row r="13" customFormat="false" ht="12.75" hidden="false" customHeight="false" outlineLevel="0" collapsed="false">
      <c r="A13" s="16" t="s">
        <v>277</v>
      </c>
      <c r="B13" s="97" t="s">
        <v>16</v>
      </c>
      <c r="C13" s="92" t="s">
        <v>16</v>
      </c>
      <c r="D13" s="92"/>
    </row>
    <row r="14" customFormat="false" ht="12.75" hidden="false" customHeight="false" outlineLevel="0" collapsed="false">
      <c r="A14" s="98" t="s">
        <v>278</v>
      </c>
      <c r="B14" s="97" t="s">
        <v>16</v>
      </c>
      <c r="C14" s="99" t="s">
        <v>16</v>
      </c>
      <c r="D14" s="99"/>
    </row>
    <row r="15" customFormat="false" ht="12.75" hidden="false" customHeight="false" outlineLevel="0" collapsed="false">
      <c r="A15" s="100" t="s">
        <v>279</v>
      </c>
      <c r="B15" s="94" t="s">
        <v>269</v>
      </c>
      <c r="C15" s="94" t="s">
        <v>269</v>
      </c>
      <c r="D15" s="94" t="s">
        <v>269</v>
      </c>
    </row>
    <row r="16" customFormat="false" ht="12.75" hidden="false" customHeight="false" outlineLevel="0" collapsed="false">
      <c r="A16" s="101" t="s">
        <v>280</v>
      </c>
      <c r="B16" s="97" t="s">
        <v>271</v>
      </c>
      <c r="C16" s="97" t="s">
        <v>271</v>
      </c>
      <c r="D16" s="97"/>
    </row>
    <row r="17" customFormat="false" ht="12.75" hidden="false" customHeight="false" outlineLevel="0" collapsed="false">
      <c r="A17" s="16" t="s">
        <v>281</v>
      </c>
      <c r="B17" s="102"/>
      <c r="C17" s="102"/>
      <c r="D17" s="102"/>
    </row>
    <row r="18" customFormat="false" ht="12.75" hidden="false" customHeight="false" outlineLevel="0" collapsed="false">
      <c r="A18" s="16" t="s">
        <v>282</v>
      </c>
      <c r="B18" s="92" t="s">
        <v>16</v>
      </c>
      <c r="C18" s="92" t="s">
        <v>16</v>
      </c>
      <c r="D18" s="92"/>
    </row>
    <row r="19" customFormat="false" ht="12.75" hidden="false" customHeight="false" outlineLevel="0" collapsed="false">
      <c r="A19" s="16" t="s">
        <v>283</v>
      </c>
      <c r="B19" s="92" t="s">
        <v>271</v>
      </c>
      <c r="C19" s="92" t="s">
        <v>271</v>
      </c>
      <c r="D19" s="92"/>
    </row>
    <row r="20" customFormat="false" ht="12.75" hidden="false" customHeight="false" outlineLevel="0" collapsed="false">
      <c r="A20" s="103" t="s">
        <v>284</v>
      </c>
      <c r="B20" s="104" t="s">
        <v>269</v>
      </c>
      <c r="C20" s="104" t="s">
        <v>269</v>
      </c>
      <c r="D20" s="104" t="s">
        <v>269</v>
      </c>
    </row>
    <row r="21" customFormat="false" ht="12.75" hidden="false" customHeight="false" outlineLevel="0" collapsed="false">
      <c r="A21" s="105" t="s">
        <v>285</v>
      </c>
      <c r="B21" s="92" t="s">
        <v>16</v>
      </c>
      <c r="C21" s="92" t="s">
        <v>16</v>
      </c>
      <c r="D21" s="92"/>
    </row>
    <row r="22" customFormat="false" ht="12.75" hidden="false" customHeight="false" outlineLevel="0" collapsed="false">
      <c r="A22" s="105" t="s">
        <v>286</v>
      </c>
      <c r="B22" s="92" t="s">
        <v>16</v>
      </c>
      <c r="C22" s="92" t="s">
        <v>16</v>
      </c>
      <c r="D22" s="92"/>
    </row>
    <row r="23" customFormat="false" ht="12.75" hidden="false" customHeight="false" outlineLevel="0" collapsed="false">
      <c r="A23" s="105" t="s">
        <v>287</v>
      </c>
      <c r="B23" s="92" t="s">
        <v>271</v>
      </c>
      <c r="C23" s="92" t="s">
        <v>271</v>
      </c>
      <c r="D23" s="92"/>
    </row>
    <row r="24" customFormat="false" ht="25.5" hidden="false" customHeight="false" outlineLevel="0" collapsed="false">
      <c r="A24" s="16" t="s">
        <v>288</v>
      </c>
      <c r="B24" s="92" t="s">
        <v>16</v>
      </c>
      <c r="C24" s="92" t="s">
        <v>16</v>
      </c>
      <c r="D24" s="92"/>
    </row>
    <row r="25" customFormat="false" ht="12.75" hidden="false" customHeight="false" outlineLevel="0" collapsed="false">
      <c r="A25" s="103" t="s">
        <v>289</v>
      </c>
      <c r="B25" s="104" t="s">
        <v>269</v>
      </c>
      <c r="C25" s="104" t="s">
        <v>269</v>
      </c>
      <c r="D25" s="104" t="s">
        <v>269</v>
      </c>
    </row>
    <row r="26" customFormat="false" ht="12.75" hidden="false" customHeight="false" outlineLevel="0" collapsed="false">
      <c r="A26" s="105" t="s">
        <v>290</v>
      </c>
      <c r="B26" s="92" t="s">
        <v>16</v>
      </c>
      <c r="C26" s="92" t="s">
        <v>16</v>
      </c>
      <c r="D26" s="92"/>
    </row>
    <row r="27" customFormat="false" ht="12.75" hidden="false" customHeight="false" outlineLevel="0" collapsed="false">
      <c r="A27" s="105" t="s">
        <v>291</v>
      </c>
      <c r="B27" s="92" t="s">
        <v>16</v>
      </c>
      <c r="C27" s="92" t="s">
        <v>16</v>
      </c>
      <c r="D27" s="92"/>
    </row>
    <row r="28" customFormat="false" ht="12.75" hidden="false" customHeight="false" outlineLevel="0" collapsed="false">
      <c r="A28" s="105" t="s">
        <v>292</v>
      </c>
      <c r="B28" s="92" t="s">
        <v>271</v>
      </c>
      <c r="C28" s="92" t="s">
        <v>271</v>
      </c>
      <c r="D28" s="92"/>
    </row>
    <row r="29" customFormat="false" ht="12.75" hidden="false" customHeight="false" outlineLevel="0" collapsed="false">
      <c r="A29" s="103" t="s">
        <v>293</v>
      </c>
      <c r="B29" s="104" t="s">
        <v>269</v>
      </c>
      <c r="C29" s="104" t="s">
        <v>269</v>
      </c>
      <c r="D29" s="104" t="s">
        <v>269</v>
      </c>
    </row>
    <row r="30" customFormat="false" ht="12.75" hidden="false" customHeight="false" outlineLevel="0" collapsed="false">
      <c r="A30" s="105" t="s">
        <v>290</v>
      </c>
      <c r="B30" s="92" t="s">
        <v>271</v>
      </c>
      <c r="C30" s="92" t="s">
        <v>16</v>
      </c>
      <c r="D30" s="92"/>
    </row>
    <row r="31" customFormat="false" ht="12.75" hidden="false" customHeight="false" outlineLevel="0" collapsed="false">
      <c r="A31" s="105" t="s">
        <v>291</v>
      </c>
      <c r="B31" s="92" t="s">
        <v>16</v>
      </c>
      <c r="C31" s="92" t="s">
        <v>16</v>
      </c>
      <c r="D31" s="92"/>
    </row>
    <row r="32" customFormat="false" ht="12.75" hidden="false" customHeight="false" outlineLevel="0" collapsed="false">
      <c r="A32" s="106" t="s">
        <v>292</v>
      </c>
      <c r="B32" s="99" t="s">
        <v>271</v>
      </c>
      <c r="C32" s="99" t="s">
        <v>271</v>
      </c>
      <c r="D32" s="99"/>
    </row>
    <row r="33" s="108" customFormat="true" ht="12.75" hidden="false" customHeight="false" outlineLevel="0" collapsed="false">
      <c r="A33" s="103" t="s">
        <v>294</v>
      </c>
      <c r="B33" s="107"/>
      <c r="C33" s="107"/>
      <c r="D33" s="107"/>
    </row>
    <row r="34" customFormat="false" ht="12.75" hidden="false" customHeight="false" outlineLevel="0" collapsed="false">
      <c r="A34" s="109" t="s">
        <v>295</v>
      </c>
      <c r="B34" s="110"/>
      <c r="C34" s="110"/>
      <c r="D34" s="110"/>
    </row>
    <row r="35" customFormat="false" ht="12.75" hidden="false" customHeight="false" outlineLevel="0" collapsed="false">
      <c r="A35" s="111" t="s">
        <v>296</v>
      </c>
      <c r="B35" s="112"/>
      <c r="C35" s="112"/>
      <c r="D35" s="112"/>
    </row>
    <row r="36" customFormat="false" ht="12.75" hidden="false" customHeight="false" outlineLevel="0" collapsed="false">
      <c r="A36" s="113" t="s">
        <v>297</v>
      </c>
      <c r="B36" s="114"/>
      <c r="C36" s="114"/>
      <c r="D36" s="114"/>
    </row>
    <row r="37" customFormat="false" ht="12.75" hidden="false" customHeight="false" outlineLevel="0" collapsed="false">
      <c r="A37" s="115" t="s">
        <v>298</v>
      </c>
      <c r="B37" s="116"/>
      <c r="C37" s="116"/>
      <c r="D37" s="116"/>
    </row>
    <row r="38" customFormat="false" ht="12.75" hidden="false" customHeight="false" outlineLevel="0" collapsed="false">
      <c r="A38" s="117" t="s">
        <v>299</v>
      </c>
      <c r="B38" s="104" t="s">
        <v>269</v>
      </c>
      <c r="C38" s="104" t="s">
        <v>269</v>
      </c>
      <c r="D38" s="104" t="s">
        <v>269</v>
      </c>
    </row>
    <row r="39" customFormat="false" ht="12.75" hidden="false" customHeight="false" outlineLevel="0" collapsed="false">
      <c r="A39" s="101" t="s">
        <v>300</v>
      </c>
      <c r="B39" s="97" t="s">
        <v>16</v>
      </c>
      <c r="C39" s="97" t="s">
        <v>16</v>
      </c>
      <c r="D39" s="97"/>
    </row>
    <row r="40" customFormat="false" ht="25.5" hidden="false" customHeight="false" outlineLevel="0" collapsed="false">
      <c r="A40" s="16" t="s">
        <v>301</v>
      </c>
      <c r="B40" s="92" t="s">
        <v>271</v>
      </c>
      <c r="C40" s="92" t="s">
        <v>271</v>
      </c>
      <c r="D40" s="92"/>
    </row>
    <row r="41" customFormat="false" ht="12.75" hidden="false" customHeight="false" outlineLevel="0" collapsed="false">
      <c r="A41" s="103" t="s">
        <v>302</v>
      </c>
      <c r="B41" s="104" t="s">
        <v>269</v>
      </c>
      <c r="C41" s="104" t="s">
        <v>269</v>
      </c>
      <c r="D41" s="104" t="s">
        <v>269</v>
      </c>
    </row>
    <row r="42" customFormat="false" ht="12.75" hidden="false" customHeight="false" outlineLevel="0" collapsed="false">
      <c r="A42" s="105" t="s">
        <v>303</v>
      </c>
      <c r="B42" s="92" t="s">
        <v>271</v>
      </c>
      <c r="C42" s="92" t="s">
        <v>271</v>
      </c>
      <c r="D42" s="92"/>
    </row>
    <row r="43" customFormat="false" ht="12.75" hidden="false" customHeight="false" outlineLevel="0" collapsed="false">
      <c r="A43" s="105" t="s">
        <v>304</v>
      </c>
      <c r="B43" s="92" t="s">
        <v>16</v>
      </c>
      <c r="C43" s="92" t="s">
        <v>16</v>
      </c>
      <c r="D43" s="92"/>
    </row>
    <row r="44" customFormat="false" ht="12.75" hidden="false" customHeight="false" outlineLevel="0" collapsed="false">
      <c r="A44" s="106" t="s">
        <v>305</v>
      </c>
      <c r="B44" s="99" t="s">
        <v>16</v>
      </c>
      <c r="C44" s="99" t="s">
        <v>16</v>
      </c>
      <c r="D44" s="99"/>
    </row>
    <row r="45" customFormat="false" ht="12.75" hidden="false" customHeight="false" outlineLevel="0" collapsed="false">
      <c r="A45" s="100" t="s">
        <v>306</v>
      </c>
      <c r="B45" s="94"/>
      <c r="C45" s="94"/>
      <c r="D45" s="94"/>
    </row>
    <row r="46" customFormat="false" ht="12.75" hidden="false" customHeight="false" outlineLevel="0" collapsed="false">
      <c r="A46" s="101" t="s">
        <v>307</v>
      </c>
      <c r="B46" s="118" t="n">
        <v>5</v>
      </c>
      <c r="C46" s="118" t="n">
        <v>1</v>
      </c>
      <c r="D46" s="118"/>
    </row>
    <row r="47" customFormat="false" ht="12.75" hidden="false" customHeight="false" outlineLevel="0" collapsed="false">
      <c r="A47" s="16" t="s">
        <v>308</v>
      </c>
      <c r="B47" s="92" t="n">
        <v>15</v>
      </c>
      <c r="C47" s="92" t="n">
        <v>5</v>
      </c>
      <c r="D47" s="92"/>
    </row>
    <row r="48" customFormat="false" ht="25.5" hidden="false" customHeight="false" outlineLevel="0" collapsed="false">
      <c r="A48" s="16" t="s">
        <v>309</v>
      </c>
      <c r="B48" s="92" t="s">
        <v>271</v>
      </c>
      <c r="C48" s="92" t="s">
        <v>271</v>
      </c>
      <c r="D48" s="92"/>
    </row>
    <row r="49" customFormat="false" ht="12.75" hidden="false" customHeight="false" outlineLevel="0" collapsed="false">
      <c r="A49" s="103" t="s">
        <v>310</v>
      </c>
      <c r="B49" s="104" t="s">
        <v>269</v>
      </c>
      <c r="C49" s="104" t="s">
        <v>269</v>
      </c>
      <c r="D49" s="104" t="s">
        <v>269</v>
      </c>
    </row>
    <row r="50" customFormat="false" ht="12.75" hidden="false" customHeight="false" outlineLevel="0" collapsed="false">
      <c r="A50" s="105" t="s">
        <v>311</v>
      </c>
      <c r="B50" s="92" t="s">
        <v>271</v>
      </c>
      <c r="C50" s="92" t="s">
        <v>271</v>
      </c>
      <c r="D50" s="92"/>
    </row>
    <row r="51" customFormat="false" ht="12.75" hidden="false" customHeight="false" outlineLevel="0" collapsed="false">
      <c r="A51" s="105" t="s">
        <v>312</v>
      </c>
      <c r="B51" s="92" t="s">
        <v>271</v>
      </c>
      <c r="C51" s="92" t="s">
        <v>271</v>
      </c>
      <c r="D51" s="92"/>
    </row>
    <row r="52" customFormat="false" ht="12.75" hidden="false" customHeight="false" outlineLevel="0" collapsed="false">
      <c r="A52" s="105" t="s">
        <v>313</v>
      </c>
      <c r="B52" s="92" t="s">
        <v>271</v>
      </c>
      <c r="C52" s="92" t="s">
        <v>271</v>
      </c>
      <c r="D52" s="92"/>
    </row>
    <row r="53" customFormat="false" ht="12" hidden="false" customHeight="true" outlineLevel="0" collapsed="false">
      <c r="A53" s="16" t="s">
        <v>314</v>
      </c>
      <c r="B53" s="92" t="s">
        <v>16</v>
      </c>
      <c r="C53" s="92" t="s">
        <v>16</v>
      </c>
      <c r="D53" s="92"/>
    </row>
    <row r="54" customFormat="false" ht="12.75" hidden="false" customHeight="false" outlineLevel="0" collapsed="false">
      <c r="A54" s="16" t="s">
        <v>315</v>
      </c>
      <c r="B54" s="92" t="s">
        <v>16</v>
      </c>
      <c r="C54" s="92" t="s">
        <v>16</v>
      </c>
      <c r="D54" s="92"/>
    </row>
    <row r="55" customFormat="false" ht="25.5" hidden="false" customHeight="false" outlineLevel="0" collapsed="false">
      <c r="A55" s="16" t="s">
        <v>316</v>
      </c>
      <c r="B55" s="92" t="s">
        <v>271</v>
      </c>
      <c r="C55" s="92" t="s">
        <v>271</v>
      </c>
      <c r="D55" s="92"/>
    </row>
    <row r="56" customFormat="false" ht="12.75" hidden="false" customHeight="false" outlineLevel="0" collapsed="false">
      <c r="A56" s="16" t="s">
        <v>317</v>
      </c>
      <c r="B56" s="92" t="s">
        <v>271</v>
      </c>
      <c r="C56" s="92" t="s">
        <v>271</v>
      </c>
      <c r="D56" s="92"/>
    </row>
    <row r="57" customFormat="false" ht="12.75" hidden="false" customHeight="false" outlineLevel="0" collapsed="false">
      <c r="A57" s="16" t="s">
        <v>318</v>
      </c>
      <c r="B57" s="92" t="s">
        <v>16</v>
      </c>
      <c r="C57" s="92" t="s">
        <v>16</v>
      </c>
      <c r="D57" s="92"/>
    </row>
    <row r="58" customFormat="false" ht="12.75" hidden="false" customHeight="false" outlineLevel="0" collapsed="false">
      <c r="A58" s="16" t="s">
        <v>319</v>
      </c>
      <c r="B58" s="92" t="s">
        <v>16</v>
      </c>
      <c r="C58" s="92" t="s">
        <v>16</v>
      </c>
      <c r="D58" s="92"/>
    </row>
    <row r="59" customFormat="false" ht="12.75" hidden="false" customHeight="false" outlineLevel="0" collapsed="false">
      <c r="A59" s="16" t="s">
        <v>320</v>
      </c>
      <c r="B59" s="92" t="s">
        <v>16</v>
      </c>
      <c r="C59" s="92" t="s">
        <v>16</v>
      </c>
      <c r="D59" s="92"/>
    </row>
    <row r="60" customFormat="false" ht="12.75" hidden="false" customHeight="false" outlineLevel="0" collapsed="false">
      <c r="A60" s="16" t="s">
        <v>321</v>
      </c>
      <c r="B60" s="92" t="s">
        <v>271</v>
      </c>
      <c r="C60" s="92" t="s">
        <v>271</v>
      </c>
      <c r="D60" s="92"/>
    </row>
    <row r="61" customFormat="false" ht="12.75" hidden="false" customHeight="false" outlineLevel="0" collapsed="false">
      <c r="A61" s="16" t="s">
        <v>322</v>
      </c>
      <c r="B61" s="92" t="s">
        <v>16</v>
      </c>
      <c r="C61" s="92" t="s">
        <v>16</v>
      </c>
      <c r="D61" s="92"/>
    </row>
    <row r="62" customFormat="false" ht="12.75" hidden="false" customHeight="false" outlineLevel="0" collapsed="false">
      <c r="A62" s="16" t="s">
        <v>323</v>
      </c>
      <c r="B62" s="92" t="s">
        <v>16</v>
      </c>
      <c r="C62" s="92" t="s">
        <v>16</v>
      </c>
      <c r="D62" s="92"/>
    </row>
    <row r="63" customFormat="false" ht="12.75" hidden="false" customHeight="false" outlineLevel="0" collapsed="false">
      <c r="A63" s="16" t="s">
        <v>324</v>
      </c>
      <c r="B63" s="119" t="s">
        <v>325</v>
      </c>
      <c r="C63" s="119" t="s">
        <v>325</v>
      </c>
      <c r="D63" s="119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5.85"/>
    <col collapsed="false" customWidth="true" hidden="false" outlineLevel="0" max="4" min="2" style="121" width="16.28"/>
    <col collapsed="false" customWidth="false" hidden="false" outlineLevel="0" max="257" min="5" style="121" width="9.14"/>
  </cols>
  <sheetData>
    <row r="1" customFormat="false" ht="15.75" hidden="false" customHeight="true" outlineLevel="0" collapsed="false">
      <c r="A1" s="85" t="s">
        <v>326</v>
      </c>
      <c r="B1" s="85"/>
      <c r="C1" s="122"/>
      <c r="D1" s="123"/>
    </row>
    <row r="3" customFormat="false" ht="12.75" hidden="false" customHeight="false" outlineLevel="0" collapsed="false">
      <c r="A3" s="83" t="s">
        <v>264</v>
      </c>
    </row>
    <row r="4" customFormat="false" ht="12.75" hidden="false" customHeight="false" outlineLevel="0" collapsed="false">
      <c r="A4" s="83"/>
    </row>
    <row r="5" s="125" customFormat="true" ht="12.75" hidden="false" customHeight="false" outlineLevel="0" collapsed="false">
      <c r="A5" s="124"/>
      <c r="B5" s="89" t="s">
        <v>265</v>
      </c>
      <c r="C5" s="89" t="s">
        <v>265</v>
      </c>
      <c r="D5" s="89" t="s">
        <v>265</v>
      </c>
    </row>
    <row r="6" customFormat="false" ht="12.75" hidden="false" customHeight="false" outlineLevel="0" collapsed="false">
      <c r="A6" s="126"/>
      <c r="B6" s="92" t="s">
        <v>327</v>
      </c>
      <c r="C6" s="92" t="s">
        <v>267</v>
      </c>
      <c r="D6" s="92"/>
    </row>
    <row r="7" s="127" customFormat="true" ht="12.75" hidden="false" customHeight="false" outlineLevel="0" collapsed="false">
      <c r="A7" s="93" t="s">
        <v>328</v>
      </c>
      <c r="B7" s="94" t="s">
        <v>269</v>
      </c>
      <c r="C7" s="94" t="s">
        <v>269</v>
      </c>
      <c r="D7" s="94" t="s">
        <v>269</v>
      </c>
    </row>
    <row r="8" customFormat="false" ht="12.75" hidden="false" customHeight="false" outlineLevel="0" collapsed="false">
      <c r="A8" s="128" t="s">
        <v>329</v>
      </c>
      <c r="B8" s="97" t="s">
        <v>16</v>
      </c>
      <c r="C8" s="97" t="s">
        <v>16</v>
      </c>
      <c r="D8" s="97"/>
    </row>
    <row r="9" customFormat="false" ht="12.75" hidden="false" customHeight="false" outlineLevel="0" collapsed="false">
      <c r="A9" s="129" t="s">
        <v>330</v>
      </c>
      <c r="B9" s="92" t="s">
        <v>271</v>
      </c>
      <c r="C9" s="92" t="s">
        <v>271</v>
      </c>
      <c r="D9" s="92"/>
    </row>
    <row r="10" customFormat="false" ht="12.75" hidden="false" customHeight="false" outlineLevel="0" collapsed="false">
      <c r="A10" s="129" t="s">
        <v>331</v>
      </c>
      <c r="B10" s="92" t="s">
        <v>271</v>
      </c>
      <c r="C10" s="92" t="s">
        <v>271</v>
      </c>
      <c r="D10" s="92"/>
    </row>
    <row r="11" customFormat="false" ht="12.75" hidden="false" customHeight="false" outlineLevel="0" collapsed="false">
      <c r="A11" s="129" t="s">
        <v>332</v>
      </c>
      <c r="B11" s="92" t="s">
        <v>16</v>
      </c>
      <c r="C11" s="92" t="s">
        <v>16</v>
      </c>
      <c r="D11" s="92"/>
    </row>
    <row r="12" customFormat="false" ht="12.75" hidden="false" customHeight="false" outlineLevel="0" collapsed="false">
      <c r="A12" s="129" t="s">
        <v>333</v>
      </c>
      <c r="B12" s="92" t="s">
        <v>16</v>
      </c>
      <c r="C12" s="92" t="s">
        <v>16</v>
      </c>
      <c r="D12" s="92"/>
    </row>
    <row r="13" customFormat="false" ht="12.75" hidden="false" customHeight="false" outlineLevel="0" collapsed="false">
      <c r="A13" s="103" t="s">
        <v>334</v>
      </c>
      <c r="B13" s="104" t="s">
        <v>269</v>
      </c>
      <c r="C13" s="104" t="s">
        <v>269</v>
      </c>
      <c r="D13" s="104" t="s">
        <v>269</v>
      </c>
    </row>
    <row r="14" customFormat="false" ht="12.75" hidden="false" customHeight="false" outlineLevel="0" collapsed="false">
      <c r="A14" s="130" t="s">
        <v>335</v>
      </c>
      <c r="B14" s="92" t="s">
        <v>16</v>
      </c>
      <c r="C14" s="92" t="s">
        <v>16</v>
      </c>
      <c r="D14" s="92"/>
    </row>
    <row r="15" customFormat="false" ht="12.75" hidden="false" customHeight="false" outlineLevel="0" collapsed="false">
      <c r="A15" s="130" t="s">
        <v>336</v>
      </c>
      <c r="B15" s="92" t="s">
        <v>271</v>
      </c>
      <c r="C15" s="92" t="s">
        <v>271</v>
      </c>
      <c r="D15" s="92"/>
    </row>
    <row r="16" customFormat="false" ht="12.75" hidden="false" customHeight="false" outlineLevel="0" collapsed="false">
      <c r="A16" s="103" t="s">
        <v>337</v>
      </c>
      <c r="B16" s="104" t="s">
        <v>269</v>
      </c>
      <c r="C16" s="104" t="s">
        <v>269</v>
      </c>
      <c r="D16" s="104" t="s">
        <v>269</v>
      </c>
    </row>
    <row r="17" customFormat="false" ht="12.75" hidden="false" customHeight="false" outlineLevel="0" collapsed="false">
      <c r="A17" s="130" t="s">
        <v>338</v>
      </c>
      <c r="B17" s="92" t="s">
        <v>271</v>
      </c>
      <c r="C17" s="92" t="s">
        <v>271</v>
      </c>
      <c r="D17" s="92"/>
    </row>
    <row r="18" customFormat="false" ht="12.75" hidden="false" customHeight="false" outlineLevel="0" collapsed="false">
      <c r="A18" s="130" t="s">
        <v>339</v>
      </c>
      <c r="B18" s="92" t="s">
        <v>16</v>
      </c>
      <c r="C18" s="92" t="s">
        <v>16</v>
      </c>
      <c r="D18" s="92"/>
    </row>
    <row r="19" customFormat="false" ht="12.75" hidden="false" customHeight="false" outlineLevel="0" collapsed="false">
      <c r="A19" s="103" t="s">
        <v>340</v>
      </c>
      <c r="B19" s="104" t="s">
        <v>269</v>
      </c>
      <c r="C19" s="104" t="s">
        <v>269</v>
      </c>
      <c r="D19" s="104" t="s">
        <v>269</v>
      </c>
    </row>
    <row r="20" customFormat="false" ht="12.75" hidden="false" customHeight="false" outlineLevel="0" collapsed="false">
      <c r="A20" s="130" t="s">
        <v>341</v>
      </c>
      <c r="B20" s="92" t="s">
        <v>16</v>
      </c>
      <c r="C20" s="92" t="s">
        <v>16</v>
      </c>
      <c r="D20" s="92"/>
    </row>
    <row r="21" customFormat="false" ht="12.75" hidden="false" customHeight="false" outlineLevel="0" collapsed="false">
      <c r="A21" s="131" t="s">
        <v>342</v>
      </c>
      <c r="B21" s="99" t="s">
        <v>271</v>
      </c>
      <c r="C21" s="99" t="s">
        <v>271</v>
      </c>
      <c r="D21" s="99"/>
    </row>
    <row r="22" customFormat="false" ht="12.75" hidden="false" customHeight="false" outlineLevel="0" collapsed="false">
      <c r="A22" s="100" t="s">
        <v>343</v>
      </c>
      <c r="B22" s="94" t="s">
        <v>344</v>
      </c>
      <c r="C22" s="94" t="s">
        <v>344</v>
      </c>
      <c r="D22" s="94" t="s">
        <v>344</v>
      </c>
    </row>
    <row r="23" customFormat="false" ht="25.5" hidden="false" customHeight="false" outlineLevel="0" collapsed="false">
      <c r="A23" s="128" t="s">
        <v>345</v>
      </c>
      <c r="B23" s="114" t="s">
        <v>346</v>
      </c>
      <c r="C23" s="114" t="s">
        <v>346</v>
      </c>
      <c r="D23" s="114"/>
    </row>
    <row r="24" customFormat="false" ht="12.75" hidden="false" customHeight="false" outlineLevel="0" collapsed="false">
      <c r="A24" s="129" t="s">
        <v>347</v>
      </c>
      <c r="B24" s="102" t="s">
        <v>271</v>
      </c>
      <c r="C24" s="102" t="s">
        <v>271</v>
      </c>
      <c r="D24" s="102"/>
    </row>
    <row r="25" customFormat="false" ht="25.5" hidden="false" customHeight="false" outlineLevel="0" collapsed="false">
      <c r="A25" s="132" t="s">
        <v>348</v>
      </c>
      <c r="B25" s="92" t="s">
        <v>271</v>
      </c>
      <c r="C25" s="92" t="s">
        <v>271</v>
      </c>
      <c r="D25" s="92"/>
    </row>
    <row r="26" customFormat="false" ht="12.75" hidden="false" customHeight="false" outlineLevel="0" collapsed="false">
      <c r="A26" s="103" t="s">
        <v>349</v>
      </c>
      <c r="B26" s="104" t="s">
        <v>344</v>
      </c>
      <c r="C26" s="104" t="s">
        <v>344</v>
      </c>
      <c r="D26" s="104" t="s">
        <v>344</v>
      </c>
    </row>
    <row r="27" customFormat="false" ht="12.75" hidden="false" customHeight="false" outlineLevel="0" collapsed="false">
      <c r="A27" s="130" t="s">
        <v>350</v>
      </c>
      <c r="B27" s="133" t="s">
        <v>16</v>
      </c>
      <c r="C27" s="133" t="s">
        <v>16</v>
      </c>
      <c r="D27" s="133"/>
    </row>
    <row r="28" customFormat="false" ht="12.75" hidden="false" customHeight="false" outlineLevel="0" collapsed="false">
      <c r="A28" s="130" t="s">
        <v>351</v>
      </c>
      <c r="B28" s="92" t="s">
        <v>16</v>
      </c>
      <c r="C28" s="92" t="s">
        <v>16</v>
      </c>
      <c r="D28" s="92"/>
    </row>
    <row r="29" customFormat="false" ht="12.75" hidden="false" customHeight="false" outlineLevel="0" collapsed="false">
      <c r="A29" s="130" t="s">
        <v>352</v>
      </c>
      <c r="B29" s="102"/>
      <c r="C29" s="102"/>
      <c r="D29" s="102"/>
    </row>
    <row r="30" customFormat="false" ht="12.75" hidden="false" customHeight="false" outlineLevel="0" collapsed="false">
      <c r="A30" s="103" t="s">
        <v>353</v>
      </c>
      <c r="B30" s="134"/>
      <c r="C30" s="134"/>
      <c r="D30" s="134"/>
    </row>
    <row r="31" customFormat="false" ht="12.75" hidden="false" customHeight="false" outlineLevel="0" collapsed="false">
      <c r="A31" s="130" t="s">
        <v>354</v>
      </c>
      <c r="B31" s="102" t="n">
        <v>4</v>
      </c>
      <c r="C31" s="102" t="s">
        <v>16</v>
      </c>
      <c r="D31" s="102"/>
    </row>
    <row r="32" customFormat="false" ht="12.75" hidden="false" customHeight="false" outlineLevel="0" collapsed="false">
      <c r="A32" s="130" t="s">
        <v>355</v>
      </c>
      <c r="B32" s="102" t="s">
        <v>356</v>
      </c>
      <c r="C32" s="102" t="s">
        <v>16</v>
      </c>
      <c r="D32" s="102"/>
    </row>
    <row r="33" customFormat="false" ht="12.75" hidden="false" customHeight="false" outlineLevel="0" collapsed="false">
      <c r="A33" s="130" t="s">
        <v>357</v>
      </c>
      <c r="B33" s="102" t="s">
        <v>16</v>
      </c>
      <c r="C33" s="102" t="s">
        <v>16</v>
      </c>
      <c r="D33" s="102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4-07-04T11:58:54Z</cp:lastPrinted>
  <dcterms:modified xsi:type="dcterms:W3CDTF">2014-08-20T11:56:28Z</dcterms:modified>
  <cp:revision>0</cp:revision>
  <dc:subject/>
  <dc:title>Rejestr majątku</dc:title>
</cp:coreProperties>
</file>